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2" sheetId="1" state="visible" r:id="rId2"/>
    <sheet name="Feuil1" sheetId="2" state="visible" r:id="rId3"/>
    <sheet name="Feuil2" sheetId="3" state="visible" r:id="rId4"/>
    <sheet name="Feuil3" sheetId="4" state="visible" r:id="rId5"/>
  </sheets>
  <definedNames>
    <definedName function="false" hidden="false" name="n" vbProcedure="false">Φύλλο2!$I$3</definedName>
    <definedName function="false" hidden="false" name="SSE" vbProcedure="false">Φύλλο2!$G$91</definedName>
    <definedName function="false" hidden="false" name="SSE0" vbProcedure="false">Φύλλο2!$J$91</definedName>
    <definedName function="false" hidden="false" name="SST" vbProcedure="false">Φύλλο2!$F$45</definedName>
    <definedName function="false" hidden="false" name="α0" vbProcedure="false">Φύλλο2!$I$5</definedName>
    <definedName function="false" hidden="false" name="α1" vbProcedure="false">Φύλλο2!$I$4</definedName>
    <definedName function="false" hidden="false" name="Σx" vbProcedure="false">Φύλλο2!$B$45</definedName>
    <definedName function="false" hidden="false" name="Σxx" vbProcedure="false">Φύλλο2!$E$45</definedName>
    <definedName function="false" hidden="false" name="Σxy" vbProcedure="false">Φύλλο2!$D$45</definedName>
    <definedName function="false" hidden="false" name="Σy" vbProcedure="false">Φύλλο2!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Αριθμός Προσβάσεων στο δίσκ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8</xdr:rowOff>
              </xdr:from>
              <xdr:to>
                <xdr:col>4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Χρόνος Χρήσης του επεξεργαστή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8</xdr:rowOff>
              </xdr:from>
              <xdr:to>
                <xdr:col>5</xdr:col>
                <xdr:colOff>16</xdr:colOff>
                <xdr:row>4</xdr:row>
                <xdr:rowOff>10</xdr:rowOff>
              </xdr:to>
            </anchor>
          </commentPr>
        </mc:Choice>
        <mc:Fallback/>
      </mc:AlternateContent>
    </comment>
    <comment ref="F9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b val="true"/>
            <sz val="12"/>
            <color rgb="FF000000"/>
            <rFont val="Tahoma"/>
            <family val="2"/>
            <charset val="161"/>
          </rPr>
          <t xml:space="preserve">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93</xdr:row>
                <xdr:rowOff>5</xdr:rowOff>
              </xdr:from>
              <xdr:to>
                <xdr:col>7</xdr:col>
                <xdr:colOff>50</xdr:colOff>
                <xdr:row>96</xdr:row>
                <xdr:rowOff>7</xdr:rowOff>
              </xdr:to>
            </anchor>
          </commentPr>
        </mc:Choice>
        <mc:Fallback/>
      </mc:AlternateContent>
    </comment>
    <comment ref="I33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y' : ο μέσος όρος των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7</xdr:colOff>
                <xdr:row>31</xdr:row>
                <xdr:rowOff>9</xdr:rowOff>
              </xdr:from>
              <xdr:to>
                <xdr:col>12</xdr:col>
                <xdr:colOff>-222</xdr:colOff>
                <xdr:row>35</xdr:row>
                <xdr:rowOff>15</xdr:rowOff>
              </xdr:to>
            </anchor>
          </commentPr>
        </mc:Choice>
        <mc:Fallback/>
      </mc:AlternateContent>
    </comment>
    <comment ref="I91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b val="true"/>
            <sz val="12"/>
            <color rgb="FF000000"/>
            <rFont val="Tahoma"/>
            <family val="2"/>
            <charset val="161"/>
          </rPr>
          <t xml:space="preserve">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37</xdr:colOff>
                <xdr:row>88</xdr:row>
                <xdr:rowOff>11</xdr:rowOff>
              </xdr:from>
              <xdr:to>
                <xdr:col>12</xdr:col>
                <xdr:colOff>-128</xdr:colOff>
                <xdr:row>91</xdr:row>
                <xdr:rowOff>10</xdr:rowOff>
              </xdr:to>
            </anchor>
          </commentPr>
        </mc:Choice>
        <mc:Fallback/>
      </mc:AlternateContent>
    </comment>
    <comment ref="L56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y' : ο μέσος όρος των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54</xdr:row>
                <xdr:rowOff>13</xdr:rowOff>
              </xdr:from>
              <xdr:to>
                <xdr:col>14</xdr:col>
                <xdr:colOff>-155</xdr:colOff>
                <xdr:row>59</xdr:row>
                <xdr:rowOff>1</xdr:rowOff>
              </xdr:to>
            </anchor>
          </commentPr>
        </mc:Choice>
        <mc:Fallback/>
      </mc:AlternateContent>
    </comment>
    <comment ref="L72" authorId="0">
      <text>
        <r>
          <rPr>
            <b val="true"/>
            <sz val="8"/>
            <color rgb="FF000000"/>
            <rFont val="Tahoma"/>
            <family val="0"/>
            <charset val="161"/>
          </rPr>
          <t xml:space="preserve">KA””„ —€€:
</t>
        </r>
        <r>
          <rPr>
            <sz val="8"/>
            <color rgb="FF000000"/>
            <rFont val="Tahoma"/>
            <family val="0"/>
            <charset val="161"/>
          </rPr>
          <t xml:space="preserve">y' : ο μέσος όρος των 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70</xdr:row>
                <xdr:rowOff>7</xdr:rowOff>
              </xdr:from>
              <xdr:to>
                <xdr:col>13</xdr:col>
                <xdr:colOff>-5</xdr:colOff>
                <xdr:row>7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44">
  <si>
    <t xml:space="preserve">x</t>
  </si>
  <si>
    <t xml:space="preserve">y</t>
  </si>
  <si>
    <t xml:space="preserve">x.y</t>
  </si>
  <si>
    <t xml:space="preserve">x.x</t>
  </si>
  <si>
    <t xml:space="preserve">( y- y' )^2</t>
  </si>
  <si>
    <t xml:space="preserve">Υπολογισμός συντελεστών γραμμικού πολυωνύμου</t>
  </si>
  <si>
    <t xml:space="preserve">n</t>
  </si>
  <si>
    <t xml:space="preserve">α1</t>
  </si>
  <si>
    <t xml:space="preserve">α0</t>
  </si>
  <si>
    <t xml:space="preserve">Σx</t>
  </si>
  <si>
    <t xml:space="preserve">Σy</t>
  </si>
  <si>
    <t xml:space="preserve">Σxy</t>
  </si>
  <si>
    <t xml:space="preserve">Σxx</t>
  </si>
  <si>
    <t xml:space="preserve">SST</t>
  </si>
  <si>
    <t xml:space="preserve">Με πολυώνυμο 1ου βαθμού</t>
  </si>
  <si>
    <t xml:space="preserve">Με πολυώνυμο 0ου βαθμού</t>
  </si>
  <si>
    <t xml:space="preserve">i</t>
  </si>
  <si>
    <t xml:space="preserve">Εκτίμηση του y(yy)</t>
  </si>
  <si>
    <t xml:space="preserve">ei = (y-yy)</t>
  </si>
  <si>
    <t xml:space="preserve">Τετράγωνο σφάλματος ή υπολοίπου</t>
  </si>
  <si>
    <t xml:space="preserve">Πίνακας αξιολόγησης της ποιότητας της προσαρμογής με πολυώνυμο 1ου βαθμού</t>
  </si>
  <si>
    <t xml:space="preserve">Δείκτες </t>
  </si>
  <si>
    <t xml:space="preserve">Τιμές</t>
  </si>
  <si>
    <t xml:space="preserve">Φυσική Σημασία</t>
  </si>
  <si>
    <t xml:space="preserve">SSE = Σ(y-yy)^2 </t>
  </si>
  <si>
    <t xml:space="preserve">Άθροισμα των τετραγώνων των σφαλμάτων</t>
  </si>
  <si>
    <t xml:space="preserve">MSE = SSE/n</t>
  </si>
  <si>
    <t xml:space="preserve">Μέσος όρος τετραγώνων σφάλματος</t>
  </si>
  <si>
    <t xml:space="preserve">SST = Σ(y-y')^2</t>
  </si>
  <si>
    <t xml:space="preserve">Συνολικό άθροισμα τετραγώνων.Μετράει</t>
  </si>
  <si>
    <t xml:space="preserve"> τις διαφορές του y από τον μέσο όρο</t>
  </si>
  <si>
    <t xml:space="preserve">n (αριθμός μετρήσεων)</t>
  </si>
  <si>
    <t xml:space="preserve">SSR = SST-SSE</t>
  </si>
  <si>
    <t xml:space="preserve">Συντελεστής προσδιορισμού</t>
  </si>
  <si>
    <t xml:space="preserve">Μετρά την ποιότητα της παλινδρόμησης</t>
  </si>
  <si>
    <r>
      <rPr>
        <sz val="10"/>
        <rFont val="Arial"/>
        <family val="0"/>
      </rPr>
      <t xml:space="preserve">R</t>
    </r>
    <r>
      <rPr>
        <vertAlign val="superscript"/>
        <sz val="10"/>
        <rFont val="Arial Greek"/>
        <family val="2"/>
        <charset val="161"/>
      </rPr>
      <t xml:space="preserve">2</t>
    </r>
    <r>
      <rPr>
        <sz val="10"/>
        <rFont val="Arial"/>
        <family val="0"/>
      </rPr>
      <t xml:space="preserve"> =SSR/SST</t>
    </r>
  </si>
  <si>
    <t xml:space="preserve">Μέση τιμή του x</t>
  </si>
  <si>
    <t xml:space="preserve">Μέση τιμή του y</t>
  </si>
  <si>
    <t xml:space="preserve">Εκτιμούμενη μέση τιμή του y</t>
  </si>
  <si>
    <t xml:space="preserve">Πίνακας αξιολόγησης της ποιότητας της προσαρμογής με πολυώνυμο 0ου βαθμού</t>
  </si>
  <si>
    <t xml:space="preserve">Σύνολα</t>
  </si>
  <si>
    <t xml:space="preserve">Σey</t>
  </si>
  <si>
    <t xml:space="preserve">SE</t>
  </si>
  <si>
    <t xml:space="preserve">S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0"/>
    <numFmt numFmtId="167" formatCode="General"/>
    <numFmt numFmtId="168" formatCode="0.000000"/>
    <numFmt numFmtId="169" formatCode="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10"/>
      <name val="Arial Greek"/>
      <family val="0"/>
    </font>
    <font>
      <vertAlign val="superscript"/>
      <sz val="10"/>
      <name val="Arial Greek"/>
      <family val="2"/>
      <charset val="161"/>
    </font>
    <font>
      <b val="true"/>
      <sz val="8"/>
      <color rgb="FF000000"/>
      <name val="Tahoma"/>
      <family val="0"/>
      <charset val="161"/>
    </font>
    <font>
      <sz val="8"/>
      <color rgb="FF000000"/>
      <name val="Tahoma"/>
      <family val="0"/>
      <charset val="161"/>
    </font>
    <font>
      <b val="true"/>
      <sz val="12"/>
      <color rgb="FF000000"/>
      <name val="Tahoma"/>
      <family val="2"/>
      <charset val="161"/>
    </font>
    <font>
      <b val="true"/>
      <sz val="17.75"/>
      <color rgb="FF000000"/>
      <name val="Arial"/>
      <family val="2"/>
    </font>
    <font>
      <sz val="15.25"/>
      <color rgb="FF000000"/>
      <name val="Arial"/>
      <family val="2"/>
    </font>
    <font>
      <b val="true"/>
      <sz val="1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6FFE6"/>
        <bgColor rgb="FFFFFFFF"/>
      </patternFill>
    </fill>
    <fill>
      <patternFill patternType="solid">
        <fgColor rgb="FFFFFFFF"/>
        <bgColor rgb="FFE6FFE6"/>
      </patternFill>
    </fill>
    <fill>
      <patternFill patternType="solid">
        <fgColor rgb="FFCCFFCC"/>
        <bgColor rgb="FFE6FFE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ec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FF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  <a:r>
              <a:rPr b="1" sz="1775" spc="-1" strike="noStrike">
                <a:solidFill>
                  <a:srgbClr val="000000"/>
                </a:solidFill>
                <a:latin typeface="Arial"/>
              </a:rPr>
              <a:t>Γραφική Παράσταση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447538733085"/>
          <c:y val="0.175214438884918"/>
          <c:w val="0.761652611623194"/>
          <c:h val="0.7228377412437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Arxika y"</c:f>
              <c:strCache>
                <c:ptCount val="1"/>
                <c:pt idx="0">
                  <c:v>Arxika 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2!$B$50:$B$90</c:f>
              <c:numCache>
                <c:formatCode>General</c:formatCode>
                <c:ptCount val="4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</c:numCache>
            </c:numRef>
          </c:xVal>
          <c:yVal>
            <c:numRef>
              <c:f>Φύλλο2!$D$50:$D$90</c:f>
              <c:numCache>
                <c:formatCode>General</c:formatCode>
                <c:ptCount val="41"/>
                <c:pt idx="0">
                  <c:v>2.07458</c:v>
                </c:pt>
                <c:pt idx="1">
                  <c:v>1.78801</c:v>
                </c:pt>
                <c:pt idx="2">
                  <c:v>2.07548</c:v>
                </c:pt>
                <c:pt idx="3">
                  <c:v>1.97954</c:v>
                </c:pt>
                <c:pt idx="4">
                  <c:v>2.08945</c:v>
                </c:pt>
                <c:pt idx="5">
                  <c:v>1.6348</c:v>
                </c:pt>
                <c:pt idx="6">
                  <c:v>2.03053</c:v>
                </c:pt>
                <c:pt idx="7">
                  <c:v>1.7463</c:v>
                </c:pt>
                <c:pt idx="8">
                  <c:v>1.79267</c:v>
                </c:pt>
                <c:pt idx="9">
                  <c:v>1.4292</c:v>
                </c:pt>
                <c:pt idx="10">
                  <c:v>1.14101</c:v>
                </c:pt>
                <c:pt idx="11">
                  <c:v>1.32438</c:v>
                </c:pt>
                <c:pt idx="12">
                  <c:v>1.17944</c:v>
                </c:pt>
                <c:pt idx="13">
                  <c:v>0.93214</c:v>
                </c:pt>
                <c:pt idx="14">
                  <c:v>0.87631</c:v>
                </c:pt>
                <c:pt idx="15">
                  <c:v>0.80062</c:v>
                </c:pt>
                <c:pt idx="16">
                  <c:v>0.69002</c:v>
                </c:pt>
                <c:pt idx="17">
                  <c:v>0.79622</c:v>
                </c:pt>
                <c:pt idx="18">
                  <c:v>0.73527</c:v>
                </c:pt>
                <c:pt idx="19">
                  <c:v>0.60637</c:v>
                </c:pt>
                <c:pt idx="20">
                  <c:v>0.80011</c:v>
                </c:pt>
                <c:pt idx="21">
                  <c:v>0.95631</c:v>
                </c:pt>
                <c:pt idx="22">
                  <c:v>0.64858</c:v>
                </c:pt>
                <c:pt idx="23">
                  <c:v>0.95624</c:v>
                </c:pt>
                <c:pt idx="24">
                  <c:v>0.62853</c:v>
                </c:pt>
                <c:pt idx="25">
                  <c:v>0.55175</c:v>
                </c:pt>
                <c:pt idx="26">
                  <c:v>0.90018</c:v>
                </c:pt>
                <c:pt idx="27">
                  <c:v>1.00167</c:v>
                </c:pt>
                <c:pt idx="28">
                  <c:v>0.60299</c:v>
                </c:pt>
                <c:pt idx="29">
                  <c:v>1.05339</c:v>
                </c:pt>
                <c:pt idx="30">
                  <c:v>0.873</c:v>
                </c:pt>
                <c:pt idx="31">
                  <c:v>0.99931</c:v>
                </c:pt>
                <c:pt idx="32">
                  <c:v>1.01089</c:v>
                </c:pt>
                <c:pt idx="33">
                  <c:v>1.11733</c:v>
                </c:pt>
                <c:pt idx="34">
                  <c:v>0.95633</c:v>
                </c:pt>
                <c:pt idx="35">
                  <c:v>1.15222</c:v>
                </c:pt>
                <c:pt idx="36">
                  <c:v>1.09389</c:v>
                </c:pt>
                <c:pt idx="37">
                  <c:v>0.86498</c:v>
                </c:pt>
                <c:pt idx="38">
                  <c:v>1.04563</c:v>
                </c:pt>
                <c:pt idx="39">
                  <c:v>1.11432</c:v>
                </c:pt>
                <c:pt idx="40">
                  <c:v>1.155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y 1ου βαθμού"</c:f>
              <c:strCache>
                <c:ptCount val="1"/>
                <c:pt idx="0">
                  <c:v>yy 1ου βαθμού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squar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2!$B$50:$B$90</c:f>
              <c:numCache>
                <c:formatCode>General</c:formatCode>
                <c:ptCount val="4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</c:numCache>
            </c:numRef>
          </c:xVal>
          <c:yVal>
            <c:numRef>
              <c:f>Φύλλο2!$E$50:$E$90</c:f>
              <c:numCache>
                <c:formatCode>General</c:formatCode>
                <c:ptCount val="41"/>
                <c:pt idx="0">
                  <c:v>1.63600010452962</c:v>
                </c:pt>
                <c:pt idx="1">
                  <c:v>1.61176781881533</c:v>
                </c:pt>
                <c:pt idx="2">
                  <c:v>1.58753553310105</c:v>
                </c:pt>
                <c:pt idx="3">
                  <c:v>1.56330324738676</c:v>
                </c:pt>
                <c:pt idx="4">
                  <c:v>1.53907096167247</c:v>
                </c:pt>
                <c:pt idx="5">
                  <c:v>1.51483867595819</c:v>
                </c:pt>
                <c:pt idx="6">
                  <c:v>1.4906063902439</c:v>
                </c:pt>
                <c:pt idx="7">
                  <c:v>1.46637410452962</c:v>
                </c:pt>
                <c:pt idx="8">
                  <c:v>1.44214181881533</c:v>
                </c:pt>
                <c:pt idx="9">
                  <c:v>1.41790953310105</c:v>
                </c:pt>
                <c:pt idx="10">
                  <c:v>1.39367724738676</c:v>
                </c:pt>
                <c:pt idx="11">
                  <c:v>1.36944496167247</c:v>
                </c:pt>
                <c:pt idx="12">
                  <c:v>1.34521267595819</c:v>
                </c:pt>
                <c:pt idx="13">
                  <c:v>1.3209803902439</c:v>
                </c:pt>
                <c:pt idx="14">
                  <c:v>1.29674810452962</c:v>
                </c:pt>
                <c:pt idx="15">
                  <c:v>1.27251581881533</c:v>
                </c:pt>
                <c:pt idx="16">
                  <c:v>1.24828353310105</c:v>
                </c:pt>
                <c:pt idx="17">
                  <c:v>1.22405124738676</c:v>
                </c:pt>
                <c:pt idx="18">
                  <c:v>1.19981896167247</c:v>
                </c:pt>
                <c:pt idx="19">
                  <c:v>1.17558667595819</c:v>
                </c:pt>
                <c:pt idx="20">
                  <c:v>1.1513543902439</c:v>
                </c:pt>
                <c:pt idx="21">
                  <c:v>1.12712210452962</c:v>
                </c:pt>
                <c:pt idx="22">
                  <c:v>1.10288981881533</c:v>
                </c:pt>
                <c:pt idx="23">
                  <c:v>1.07865753310105</c:v>
                </c:pt>
                <c:pt idx="24">
                  <c:v>1.05442524738676</c:v>
                </c:pt>
                <c:pt idx="25">
                  <c:v>1.03019296167247</c:v>
                </c:pt>
                <c:pt idx="26">
                  <c:v>1.00596067595819</c:v>
                </c:pt>
                <c:pt idx="27">
                  <c:v>0.981728390243902</c:v>
                </c:pt>
                <c:pt idx="28">
                  <c:v>0.957496104529616</c:v>
                </c:pt>
                <c:pt idx="29">
                  <c:v>0.933263818815331</c:v>
                </c:pt>
                <c:pt idx="30">
                  <c:v>0.909031533101045</c:v>
                </c:pt>
                <c:pt idx="31">
                  <c:v>0.884799247386759</c:v>
                </c:pt>
                <c:pt idx="32">
                  <c:v>0.860566961672474</c:v>
                </c:pt>
                <c:pt idx="33">
                  <c:v>0.836334675958188</c:v>
                </c:pt>
                <c:pt idx="34">
                  <c:v>0.812102390243902</c:v>
                </c:pt>
                <c:pt idx="35">
                  <c:v>0.787870104529616</c:v>
                </c:pt>
                <c:pt idx="36">
                  <c:v>0.763637818815331</c:v>
                </c:pt>
                <c:pt idx="37">
                  <c:v>0.739405533101045</c:v>
                </c:pt>
                <c:pt idx="38">
                  <c:v>0.715173247386759</c:v>
                </c:pt>
                <c:pt idx="39">
                  <c:v>0.690940961672473</c:v>
                </c:pt>
                <c:pt idx="40">
                  <c:v>0.66670867595818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yy 0oυ βαθμού"</c:f>
              <c:strCache>
                <c:ptCount val="1"/>
                <c:pt idx="0">
                  <c:v>yy 0oυ βαθμού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Φύλλο2!$B$50:$B$90</c:f>
              <c:numCache>
                <c:formatCode>General</c:formatCode>
                <c:ptCount val="4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</c:numCache>
            </c:numRef>
          </c:xVal>
          <c:yVal>
            <c:numRef>
              <c:f>Φύλλο2!$H$50:$H$90</c:f>
              <c:numCache>
                <c:formatCode>General</c:formatCode>
                <c:ptCount val="41"/>
                <c:pt idx="0">
                  <c:v>1.63600010452962</c:v>
                </c:pt>
                <c:pt idx="1">
                  <c:v>1.63600010452962</c:v>
                </c:pt>
                <c:pt idx="2">
                  <c:v>1.63600010452962</c:v>
                </c:pt>
                <c:pt idx="3">
                  <c:v>1.63600010452962</c:v>
                </c:pt>
                <c:pt idx="4">
                  <c:v>1.63600010452962</c:v>
                </c:pt>
                <c:pt idx="5">
                  <c:v>1.63600010452962</c:v>
                </c:pt>
                <c:pt idx="6">
                  <c:v>1.63600010452962</c:v>
                </c:pt>
                <c:pt idx="7">
                  <c:v>1.63600010452962</c:v>
                </c:pt>
                <c:pt idx="8">
                  <c:v>1.63600010452962</c:v>
                </c:pt>
                <c:pt idx="9">
                  <c:v>1.63600010452962</c:v>
                </c:pt>
                <c:pt idx="10">
                  <c:v>1.63600010452962</c:v>
                </c:pt>
                <c:pt idx="11">
                  <c:v>1.63600010452962</c:v>
                </c:pt>
                <c:pt idx="12">
                  <c:v>1.63600010452962</c:v>
                </c:pt>
                <c:pt idx="13">
                  <c:v>1.63600010452962</c:v>
                </c:pt>
                <c:pt idx="14">
                  <c:v>1.63600010452962</c:v>
                </c:pt>
                <c:pt idx="15">
                  <c:v>1.63600010452962</c:v>
                </c:pt>
                <c:pt idx="16">
                  <c:v>1.63600010452962</c:v>
                </c:pt>
                <c:pt idx="17">
                  <c:v>1.63600010452962</c:v>
                </c:pt>
                <c:pt idx="18">
                  <c:v>1.63600010452962</c:v>
                </c:pt>
                <c:pt idx="19">
                  <c:v>1.63600010452962</c:v>
                </c:pt>
                <c:pt idx="20">
                  <c:v>1.63600010452962</c:v>
                </c:pt>
                <c:pt idx="21">
                  <c:v>1.63600010452962</c:v>
                </c:pt>
                <c:pt idx="22">
                  <c:v>1.63600010452962</c:v>
                </c:pt>
                <c:pt idx="23">
                  <c:v>1.63600010452962</c:v>
                </c:pt>
                <c:pt idx="24">
                  <c:v>1.63600010452962</c:v>
                </c:pt>
                <c:pt idx="25">
                  <c:v>1.63600010452962</c:v>
                </c:pt>
                <c:pt idx="26">
                  <c:v>1.63600010452962</c:v>
                </c:pt>
                <c:pt idx="27">
                  <c:v>1.63600010452962</c:v>
                </c:pt>
                <c:pt idx="28">
                  <c:v>1.63600010452962</c:v>
                </c:pt>
                <c:pt idx="29">
                  <c:v>1.63600010452962</c:v>
                </c:pt>
                <c:pt idx="30">
                  <c:v>1.63600010452962</c:v>
                </c:pt>
                <c:pt idx="31">
                  <c:v>1.63600010452962</c:v>
                </c:pt>
                <c:pt idx="32">
                  <c:v>1.63600010452962</c:v>
                </c:pt>
                <c:pt idx="33">
                  <c:v>1.63600010452962</c:v>
                </c:pt>
                <c:pt idx="34">
                  <c:v>1.63600010452962</c:v>
                </c:pt>
                <c:pt idx="35">
                  <c:v>1.63600010452962</c:v>
                </c:pt>
                <c:pt idx="36">
                  <c:v>1.63600010452962</c:v>
                </c:pt>
                <c:pt idx="37">
                  <c:v>1.63600010452962</c:v>
                </c:pt>
                <c:pt idx="38">
                  <c:v>1.63600010452962</c:v>
                </c:pt>
                <c:pt idx="39">
                  <c:v>1.63600010452962</c:v>
                </c:pt>
                <c:pt idx="40">
                  <c:v>1.63600010452962</c:v>
                </c:pt>
              </c:numCache>
            </c:numRef>
          </c:yVal>
          <c:smooth val="1"/>
        </c:ser>
        <c:axId val="60184329"/>
        <c:axId val="74709915"/>
      </c:scatterChart>
      <c:valAx>
        <c:axId val="60184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Πλήθος μετρήσε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915"/>
        <c:crossesAt val="0"/>
        <c:crossBetween val="midCat"/>
      </c:valAx>
      <c:valAx>
        <c:axId val="7470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277309276329"/>
          <c:y val="0.362401715511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6840</xdr:colOff>
      <xdr:row>5</xdr:row>
      <xdr:rowOff>105120</xdr:rowOff>
    </xdr:from>
    <xdr:to>
      <xdr:col>13</xdr:col>
      <xdr:colOff>2519640</xdr:colOff>
      <xdr:row>30</xdr:row>
      <xdr:rowOff>57240</xdr:rowOff>
    </xdr:to>
    <xdr:graphicFrame>
      <xdr:nvGraphicFramePr>
        <xdr:cNvPr id="0" name="Chart 14"/>
        <xdr:cNvGraphicFramePr/>
      </xdr:nvGraphicFramePr>
      <xdr:xfrm>
        <a:off x="5070960" y="962280"/>
        <a:ext cx="11013480" cy="40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5" min="4" style="1" width="9.14"/>
    <col collapsed="false" customWidth="true" hidden="false" outlineLevel="0" max="6" min="6" style="1" width="10.85"/>
    <col collapsed="false" customWidth="true" hidden="false" outlineLevel="0" max="7" min="7" style="1" width="15.56"/>
    <col collapsed="false" customWidth="false" hidden="false" outlineLevel="0" max="8" min="8" style="1" width="9.14"/>
    <col collapsed="false" customWidth="true" hidden="false" outlineLevel="0" max="10" min="9" style="1" width="11.99"/>
    <col collapsed="false" customWidth="true" hidden="false" outlineLevel="0" max="11" min="11" style="1" width="17.42"/>
    <col collapsed="false" customWidth="true" hidden="false" outlineLevel="0" max="12" min="12" style="1" width="57.85"/>
    <col collapsed="false" customWidth="true" hidden="false" outlineLevel="0" max="13" min="13" style="1" width="11.99"/>
    <col collapsed="false" customWidth="true" hidden="false" outlineLevel="0" max="14" min="14" style="1" width="35.99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4" t="s">
        <v>0</v>
      </c>
      <c r="C2" s="5" t="s">
        <v>1</v>
      </c>
      <c r="D2" s="6" t="s">
        <v>2</v>
      </c>
      <c r="E2" s="6" t="s">
        <v>3</v>
      </c>
      <c r="F2" s="6" t="s">
        <v>4</v>
      </c>
      <c r="G2" s="7"/>
      <c r="H2" s="8" t="s">
        <v>5</v>
      </c>
      <c r="I2" s="0"/>
    </row>
    <row r="3" customFormat="false" ht="13.5" hidden="false" customHeight="false" outlineLevel="0" collapsed="false">
      <c r="A3" s="9" t="n">
        <v>1</v>
      </c>
      <c r="B3" s="10" t="n">
        <v>0</v>
      </c>
      <c r="C3" s="11" t="n">
        <v>2.07458</v>
      </c>
      <c r="D3" s="12" t="n">
        <f aca="false">B3*C3</f>
        <v>0</v>
      </c>
      <c r="E3" s="12" t="n">
        <f aca="false">B3^2</f>
        <v>0</v>
      </c>
      <c r="F3" s="12" t="n">
        <f aca="false">(C3-($C$45/41))^2</f>
        <v>0.852345526509518</v>
      </c>
      <c r="H3" s="13" t="s">
        <v>6</v>
      </c>
      <c r="I3" s="14" t="n">
        <v>41</v>
      </c>
    </row>
    <row r="4" customFormat="false" ht="12.75" hidden="false" customHeight="false" outlineLevel="0" collapsed="false">
      <c r="A4" s="9" t="n">
        <v>2</v>
      </c>
      <c r="B4" s="15" t="n">
        <v>0.075</v>
      </c>
      <c r="C4" s="16" t="n">
        <v>1.78801</v>
      </c>
      <c r="D4" s="12" t="n">
        <f aca="false">B4*C4</f>
        <v>0.13410075</v>
      </c>
      <c r="E4" s="12" t="n">
        <f aca="false">B4^2</f>
        <v>0.005625</v>
      </c>
      <c r="F4" s="17" t="n">
        <f aca="false">(C4-($C$45/41))^2</f>
        <v>0.405330365433908</v>
      </c>
      <c r="H4" s="18" t="s">
        <v>7</v>
      </c>
      <c r="I4" s="19" t="n">
        <f aca="false">(n*Σxy-(Σx*Σy))/(n*Σxx-(Σx^2))</f>
        <v>-0.323097142857143</v>
      </c>
    </row>
    <row r="5" customFormat="false" ht="13.5" hidden="false" customHeight="false" outlineLevel="0" collapsed="false">
      <c r="A5" s="9" t="n">
        <v>3</v>
      </c>
      <c r="B5" s="10" t="n">
        <v>0.15</v>
      </c>
      <c r="C5" s="16" t="n">
        <v>2.07548</v>
      </c>
      <c r="D5" s="12" t="n">
        <f aca="false">B5*C5</f>
        <v>0.311322</v>
      </c>
      <c r="E5" s="12" t="n">
        <f aca="false">B5^2</f>
        <v>0.0225</v>
      </c>
      <c r="F5" s="17" t="n">
        <f aca="false">(C5-($C$45/41))^2</f>
        <v>0.854008142607079</v>
      </c>
      <c r="H5" s="20" t="s">
        <v>8</v>
      </c>
      <c r="I5" s="21" t="n">
        <f aca="false">(Σy/n)-(α1*(Σx/n))</f>
        <v>1.63600010452962</v>
      </c>
    </row>
    <row r="6" customFormat="false" ht="12.75" hidden="false" customHeight="false" outlineLevel="0" collapsed="false">
      <c r="A6" s="9" t="n">
        <v>4</v>
      </c>
      <c r="B6" s="15" t="n">
        <v>0.225</v>
      </c>
      <c r="C6" s="16" t="n">
        <v>1.97954</v>
      </c>
      <c r="D6" s="12" t="n">
        <f aca="false">B6*C6</f>
        <v>0.4453965</v>
      </c>
      <c r="E6" s="12" t="n">
        <f aca="false">B6^2</f>
        <v>0.050625</v>
      </c>
      <c r="F6" s="17" t="n">
        <f aca="false">(C6-($C$45/41))^2</f>
        <v>0.685891404207079</v>
      </c>
    </row>
    <row r="7" customFormat="false" ht="12.75" hidden="false" customHeight="false" outlineLevel="0" collapsed="false">
      <c r="A7" s="9" t="n">
        <v>5</v>
      </c>
      <c r="B7" s="10" t="n">
        <v>0.3</v>
      </c>
      <c r="C7" s="16" t="n">
        <v>2.08945</v>
      </c>
      <c r="D7" s="12" t="n">
        <f aca="false">B7*C7</f>
        <v>0.626835</v>
      </c>
      <c r="E7" s="12" t="n">
        <f aca="false">B7^2</f>
        <v>0.09</v>
      </c>
      <c r="F7" s="17" t="n">
        <f aca="false">(C7-($C$45/41))^2</f>
        <v>0.880023373043664</v>
      </c>
    </row>
    <row r="8" customFormat="false" ht="12.75" hidden="false" customHeight="false" outlineLevel="0" collapsed="false">
      <c r="A8" s="9" t="n">
        <v>6</v>
      </c>
      <c r="B8" s="15" t="n">
        <v>0.375</v>
      </c>
      <c r="C8" s="16" t="n">
        <v>1.6348</v>
      </c>
      <c r="D8" s="12" t="n">
        <f aca="false">B8*C8</f>
        <v>0.61305</v>
      </c>
      <c r="E8" s="12" t="n">
        <f aca="false">B8^2</f>
        <v>0.140625</v>
      </c>
      <c r="F8" s="17" t="n">
        <f aca="false">(C8-($C$45/41))^2</f>
        <v>0.233719657592445</v>
      </c>
    </row>
    <row r="9" customFormat="false" ht="12.75" hidden="false" customHeight="false" outlineLevel="0" collapsed="false">
      <c r="A9" s="9" t="n">
        <v>7</v>
      </c>
      <c r="B9" s="10" t="n">
        <v>0.45</v>
      </c>
      <c r="C9" s="22" t="n">
        <v>2.03053</v>
      </c>
      <c r="D9" s="12" t="n">
        <f aca="false">B9*C9</f>
        <v>0.9137385</v>
      </c>
      <c r="E9" s="12" t="n">
        <f aca="false">B9^2</f>
        <v>0.2025</v>
      </c>
      <c r="F9" s="17" t="n">
        <f aca="false">(C9-($C$45/41))^2</f>
        <v>0.772949752790006</v>
      </c>
    </row>
    <row r="10" customFormat="false" ht="12.75" hidden="false" customHeight="false" outlineLevel="0" collapsed="false">
      <c r="A10" s="9" t="n">
        <v>8</v>
      </c>
      <c r="B10" s="15" t="n">
        <v>0.525</v>
      </c>
      <c r="C10" s="22" t="n">
        <v>1.7463</v>
      </c>
      <c r="D10" s="12" t="n">
        <f aca="false">B10*C10</f>
        <v>0.9168075</v>
      </c>
      <c r="E10" s="12" t="n">
        <f aca="false">B10^2</f>
        <v>0.275625</v>
      </c>
      <c r="F10" s="17" t="n">
        <f aca="false">(C10-($C$45/41))^2</f>
        <v>0.353960278568055</v>
      </c>
    </row>
    <row r="11" customFormat="false" ht="12.75" hidden="false" customHeight="false" outlineLevel="0" collapsed="false">
      <c r="A11" s="9" t="n">
        <v>9</v>
      </c>
      <c r="B11" s="10" t="n">
        <v>0.6</v>
      </c>
      <c r="C11" s="22" t="n">
        <v>1.79267</v>
      </c>
      <c r="D11" s="12" t="n">
        <f aca="false">B11*C11</f>
        <v>1.075602</v>
      </c>
      <c r="E11" s="12" t="n">
        <f aca="false">B11^2</f>
        <v>0.36</v>
      </c>
      <c r="F11" s="17" t="n">
        <f aca="false">(C11-($C$45/41))^2</f>
        <v>0.411285711316835</v>
      </c>
    </row>
    <row r="12" customFormat="false" ht="12.75" hidden="false" customHeight="false" outlineLevel="0" collapsed="false">
      <c r="A12" s="9" t="n">
        <v>10</v>
      </c>
      <c r="B12" s="15" t="n">
        <v>0.675</v>
      </c>
      <c r="C12" s="22" t="n">
        <v>1.4292</v>
      </c>
      <c r="D12" s="12" t="n">
        <f aca="false">B12*C12</f>
        <v>0.96471</v>
      </c>
      <c r="E12" s="12" t="n">
        <f aca="false">B12^2</f>
        <v>0.455625</v>
      </c>
      <c r="F12" s="17" t="n">
        <f aca="false">(C12-($C$45/41))^2</f>
        <v>0.0771981828607376</v>
      </c>
    </row>
    <row r="13" customFormat="false" ht="12.75" hidden="false" customHeight="false" outlineLevel="0" collapsed="false">
      <c r="A13" s="9" t="n">
        <v>11</v>
      </c>
      <c r="B13" s="10" t="n">
        <v>0.75</v>
      </c>
      <c r="C13" s="22" t="n">
        <v>1.14101</v>
      </c>
      <c r="D13" s="12" t="n">
        <f aca="false">B13*C13</f>
        <v>0.8557575</v>
      </c>
      <c r="E13" s="12" t="n">
        <f aca="false">B13^2</f>
        <v>0.5625</v>
      </c>
      <c r="F13" s="17" t="n">
        <f aca="false">(C13-($C$45/41))^2</f>
        <v>0.000107006409518144</v>
      </c>
    </row>
    <row r="14" customFormat="false" ht="12.75" hidden="false" customHeight="false" outlineLevel="0" collapsed="false">
      <c r="A14" s="9" t="n">
        <v>12</v>
      </c>
      <c r="B14" s="15" t="n">
        <v>0.825</v>
      </c>
      <c r="C14" s="22" t="n">
        <v>1.32438</v>
      </c>
      <c r="D14" s="12" t="n">
        <f aca="false">B14*C14</f>
        <v>1.0926135</v>
      </c>
      <c r="E14" s="12" t="n">
        <f aca="false">B14^2</f>
        <v>0.680625</v>
      </c>
      <c r="F14" s="17" t="n">
        <f aca="false">(C14-($C$45/41))^2</f>
        <v>0.0299378616314693</v>
      </c>
    </row>
    <row r="15" customFormat="false" ht="12.75" hidden="false" customHeight="false" outlineLevel="0" collapsed="false">
      <c r="A15" s="9" t="n">
        <v>13</v>
      </c>
      <c r="B15" s="10" t="n">
        <v>0.9</v>
      </c>
      <c r="C15" s="22" t="n">
        <v>1.17944</v>
      </c>
      <c r="D15" s="12" t="n">
        <f aca="false">B15*C15</f>
        <v>1.061496</v>
      </c>
      <c r="E15" s="12" t="n">
        <f aca="false">B15^2</f>
        <v>0.81</v>
      </c>
      <c r="F15" s="17" t="n">
        <f aca="false">(C15-($C$45/41))^2</f>
        <v>0.000788801475371801</v>
      </c>
    </row>
    <row r="16" customFormat="false" ht="12.75" hidden="false" customHeight="false" outlineLevel="0" collapsed="false">
      <c r="A16" s="9" t="n">
        <v>14</v>
      </c>
      <c r="B16" s="15" t="n">
        <v>0.975</v>
      </c>
      <c r="C16" s="22" t="n">
        <v>0.93214</v>
      </c>
      <c r="D16" s="12" t="n">
        <f aca="false">B16*C16</f>
        <v>0.9088365</v>
      </c>
      <c r="E16" s="12" t="n">
        <f aca="false">B16^2</f>
        <v>0.950625</v>
      </c>
      <c r="F16" s="17" t="n">
        <f aca="false">(C16-($C$45/41))^2</f>
        <v>0.048054948890006</v>
      </c>
    </row>
    <row r="17" customFormat="false" ht="12.75" hidden="false" customHeight="false" outlineLevel="0" collapsed="false">
      <c r="A17" s="9" t="n">
        <v>15</v>
      </c>
      <c r="B17" s="10" t="n">
        <v>1.05</v>
      </c>
      <c r="C17" s="22" t="n">
        <v>0.87631</v>
      </c>
      <c r="D17" s="12" t="n">
        <f aca="false">B17*C17</f>
        <v>0.9201255</v>
      </c>
      <c r="E17" s="12" t="n">
        <f aca="false">B17^2</f>
        <v>1.1025</v>
      </c>
      <c r="F17" s="17" t="n">
        <f aca="false">(C17-($C$45/41))^2</f>
        <v>0.0756494166046401</v>
      </c>
    </row>
    <row r="18" customFormat="false" ht="12.75" hidden="false" customHeight="false" outlineLevel="0" collapsed="false">
      <c r="A18" s="9" t="n">
        <v>16</v>
      </c>
      <c r="B18" s="15" t="n">
        <v>1.125</v>
      </c>
      <c r="C18" s="22" t="n">
        <v>0.80062</v>
      </c>
      <c r="D18" s="12" t="n">
        <f aca="false">B18*C18</f>
        <v>0.9006975</v>
      </c>
      <c r="E18" s="12" t="n">
        <f aca="false">B18^2</f>
        <v>1.265625</v>
      </c>
      <c r="F18" s="17" t="n">
        <f aca="false">(C18-($C$45/41))^2</f>
        <v>0.123014612499762</v>
      </c>
    </row>
    <row r="19" customFormat="false" ht="12.75" hidden="false" customHeight="false" outlineLevel="0" collapsed="false">
      <c r="A19" s="9" t="n">
        <v>17</v>
      </c>
      <c r="B19" s="10" t="n">
        <v>1.2</v>
      </c>
      <c r="C19" s="22" t="n">
        <v>0.69002</v>
      </c>
      <c r="D19" s="12" t="n">
        <f aca="false">B19*C19</f>
        <v>0.828024</v>
      </c>
      <c r="E19" s="12" t="n">
        <f aca="false">B19^2</f>
        <v>1.44</v>
      </c>
      <c r="F19" s="17" t="n">
        <f aca="false">(C19-($C$45/41))^2</f>
        <v>0.212829419621713</v>
      </c>
    </row>
    <row r="20" customFormat="false" ht="12.75" hidden="false" customHeight="false" outlineLevel="0" collapsed="false">
      <c r="A20" s="9" t="n">
        <v>18</v>
      </c>
      <c r="B20" s="15" t="n">
        <v>1.275</v>
      </c>
      <c r="C20" s="22" t="n">
        <v>0.79622</v>
      </c>
      <c r="D20" s="12" t="n">
        <f aca="false">B20*C20</f>
        <v>1.0151805</v>
      </c>
      <c r="E20" s="12" t="n">
        <f aca="false">B20^2</f>
        <v>1.625625</v>
      </c>
      <c r="F20" s="17" t="n">
        <f aca="false">(C20-($C$45/41))^2</f>
        <v>0.126120435133908</v>
      </c>
    </row>
    <row r="21" customFormat="false" ht="12.75" hidden="false" customHeight="false" outlineLevel="0" collapsed="false">
      <c r="A21" s="9" t="n">
        <v>19</v>
      </c>
      <c r="B21" s="10" t="n">
        <v>1.35</v>
      </c>
      <c r="C21" s="22" t="n">
        <v>0.73527</v>
      </c>
      <c r="D21" s="12" t="n">
        <f aca="false">B21*C21</f>
        <v>0.9926145</v>
      </c>
      <c r="E21" s="12" t="n">
        <f aca="false">B21^2</f>
        <v>1.8225</v>
      </c>
      <c r="F21" s="17" t="n">
        <f aca="false">(C21-($C$45/41))^2</f>
        <v>0.17312621980464</v>
      </c>
    </row>
    <row r="22" customFormat="false" ht="12.75" hidden="false" customHeight="false" outlineLevel="0" collapsed="false">
      <c r="A22" s="9" t="n">
        <v>20</v>
      </c>
      <c r="B22" s="15" t="n">
        <v>1.425</v>
      </c>
      <c r="C22" s="22" t="n">
        <v>0.60637</v>
      </c>
      <c r="D22" s="12" t="n">
        <f aca="false">B22*C22</f>
        <v>0.86407725</v>
      </c>
      <c r="E22" s="12" t="n">
        <f aca="false">B22^2</f>
        <v>2.030625</v>
      </c>
      <c r="F22" s="17" t="n">
        <f aca="false">(C22-($C$45/41))^2</f>
        <v>0.297007985609518</v>
      </c>
    </row>
    <row r="23" customFormat="false" ht="12.75" hidden="false" customHeight="false" outlineLevel="0" collapsed="false">
      <c r="A23" s="9" t="n">
        <v>21</v>
      </c>
      <c r="B23" s="10" t="n">
        <v>1.5</v>
      </c>
      <c r="C23" s="22" t="n">
        <v>0.80011</v>
      </c>
      <c r="D23" s="12" t="n">
        <f aca="false">B23*C23</f>
        <v>1.200165</v>
      </c>
      <c r="E23" s="12" t="n">
        <f aca="false">B23^2</f>
        <v>2.25</v>
      </c>
      <c r="F23" s="17" t="n">
        <f aca="false">(C23-($C$45/41))^2</f>
        <v>0.123372621677811</v>
      </c>
    </row>
    <row r="24" customFormat="false" ht="12.75" hidden="false" customHeight="false" outlineLevel="0" collapsed="false">
      <c r="A24" s="9" t="n">
        <v>22</v>
      </c>
      <c r="B24" s="15" t="n">
        <v>1.575</v>
      </c>
      <c r="C24" s="22" t="n">
        <v>0.95631</v>
      </c>
      <c r="D24" s="12" t="n">
        <f aca="false">B24*C24</f>
        <v>1.50618825</v>
      </c>
      <c r="E24" s="12" t="n">
        <f aca="false">B24^2</f>
        <v>2.480625</v>
      </c>
      <c r="F24" s="17" t="n">
        <f aca="false">(C24-($C$45/41))^2</f>
        <v>0.0380423141656157</v>
      </c>
    </row>
    <row r="25" customFormat="false" ht="12.75" hidden="false" customHeight="false" outlineLevel="0" collapsed="false">
      <c r="A25" s="9" t="n">
        <v>23</v>
      </c>
      <c r="B25" s="10" t="n">
        <v>1.65</v>
      </c>
      <c r="C25" s="22" t="n">
        <v>0.64858</v>
      </c>
      <c r="D25" s="12" t="n">
        <f aca="false">B25*C25</f>
        <v>1.070157</v>
      </c>
      <c r="E25" s="12" t="n">
        <f aca="false">B25^2</f>
        <v>2.7225</v>
      </c>
      <c r="F25" s="17" t="n">
        <f aca="false">(C25-($C$45/41))^2</f>
        <v>0.252782087485128</v>
      </c>
    </row>
    <row r="26" customFormat="false" ht="12.75" hidden="false" customHeight="false" outlineLevel="0" collapsed="false">
      <c r="A26" s="9" t="n">
        <v>24</v>
      </c>
      <c r="B26" s="15" t="n">
        <v>1.725</v>
      </c>
      <c r="C26" s="22" t="n">
        <v>0.95624</v>
      </c>
      <c r="D26" s="12" t="n">
        <f aca="false">B26*C26</f>
        <v>1.649514</v>
      </c>
      <c r="E26" s="12" t="n">
        <f aca="false">B26^2</f>
        <v>2.975625</v>
      </c>
      <c r="F26" s="17" t="n">
        <f aca="false">(C26-($C$45/41))^2</f>
        <v>0.0380696252802499</v>
      </c>
    </row>
    <row r="27" customFormat="false" ht="12.75" hidden="false" customHeight="false" outlineLevel="0" collapsed="false">
      <c r="A27" s="9" t="n">
        <v>25</v>
      </c>
      <c r="B27" s="10" t="n">
        <v>1.8</v>
      </c>
      <c r="C27" s="22" t="n">
        <v>0.62853</v>
      </c>
      <c r="D27" s="12" t="n">
        <f aca="false">B27*C27</f>
        <v>1.131354</v>
      </c>
      <c r="E27" s="12" t="n">
        <f aca="false">B27^2</f>
        <v>3.24</v>
      </c>
      <c r="F27" s="17" t="n">
        <f aca="false">(C27-($C$45/41))^2</f>
        <v>0.273345343033908</v>
      </c>
    </row>
    <row r="28" customFormat="false" ht="15" hidden="false" customHeight="false" outlineLevel="0" collapsed="false">
      <c r="A28" s="9" t="n">
        <v>26</v>
      </c>
      <c r="B28" s="15" t="n">
        <v>1.875</v>
      </c>
      <c r="C28" s="22" t="n">
        <v>0.55175</v>
      </c>
      <c r="D28" s="12" t="n">
        <f aca="false">B28*C28</f>
        <v>1.03453125</v>
      </c>
      <c r="E28" s="12" t="n">
        <f aca="false">B28^2</f>
        <v>3.515625</v>
      </c>
      <c r="F28" s="17" t="n">
        <f aca="false">(C28-($C$45/41))^2</f>
        <v>0.359525424799762</v>
      </c>
      <c r="I28" s="23"/>
      <c r="J28" s="24"/>
      <c r="K28" s="24"/>
    </row>
    <row r="29" customFormat="false" ht="12.75" hidden="false" customHeight="false" outlineLevel="0" collapsed="false">
      <c r="A29" s="9" t="n">
        <v>27</v>
      </c>
      <c r="B29" s="10" t="n">
        <v>1.95</v>
      </c>
      <c r="C29" s="22" t="n">
        <v>0.90018</v>
      </c>
      <c r="D29" s="12" t="n">
        <f aca="false">B29*C29</f>
        <v>1.755351</v>
      </c>
      <c r="E29" s="12" t="n">
        <f aca="false">B29^2</f>
        <v>3.8025</v>
      </c>
      <c r="F29" s="17" t="n">
        <f aca="false">(C29-($C$45/41))^2</f>
        <v>0.0630885743143962</v>
      </c>
      <c r="I29" s="24"/>
      <c r="J29" s="24"/>
      <c r="K29" s="24"/>
    </row>
    <row r="30" customFormat="false" ht="12.75" hidden="false" customHeight="false" outlineLevel="0" collapsed="false">
      <c r="A30" s="9" t="n">
        <v>28</v>
      </c>
      <c r="B30" s="15" t="n">
        <v>2.025</v>
      </c>
      <c r="C30" s="22" t="n">
        <v>1.00167</v>
      </c>
      <c r="D30" s="12" t="n">
        <f aca="false">B30*C30</f>
        <v>2.02838175</v>
      </c>
      <c r="E30" s="12" t="n">
        <f aca="false">B30^2</f>
        <v>4.100625</v>
      </c>
      <c r="F30" s="17" t="n">
        <f aca="false">(C30-($C$45/41))^2</f>
        <v>0.0224054166826889</v>
      </c>
      <c r="I30" s="25"/>
      <c r="J30" s="26"/>
      <c r="K30" s="25"/>
    </row>
    <row r="31" customFormat="false" ht="12.75" hidden="false" customHeight="false" outlineLevel="0" collapsed="false">
      <c r="A31" s="9" t="n">
        <v>29</v>
      </c>
      <c r="B31" s="10" t="n">
        <v>2.1</v>
      </c>
      <c r="C31" s="22" t="n">
        <v>0.60299</v>
      </c>
      <c r="D31" s="12" t="n">
        <f aca="false">B31*C31</f>
        <v>1.266279</v>
      </c>
      <c r="E31" s="12" t="n">
        <f aca="false">B31^2</f>
        <v>4.41</v>
      </c>
      <c r="F31" s="17" t="n">
        <f aca="false">(C31-($C$45/41))^2</f>
        <v>0.300703504487567</v>
      </c>
      <c r="I31" s="25"/>
      <c r="J31" s="27"/>
      <c r="K31" s="25"/>
    </row>
    <row r="32" customFormat="false" ht="12.75" hidden="false" customHeight="false" outlineLevel="0" collapsed="false">
      <c r="A32" s="9" t="n">
        <v>30</v>
      </c>
      <c r="B32" s="15" t="n">
        <v>2.175</v>
      </c>
      <c r="C32" s="22" t="n">
        <v>1.05339</v>
      </c>
      <c r="D32" s="12" t="n">
        <f aca="false">B32*C32</f>
        <v>2.29112325</v>
      </c>
      <c r="E32" s="12" t="n">
        <f aca="false">B32^2</f>
        <v>4.730625</v>
      </c>
      <c r="F32" s="17" t="n">
        <f aca="false">(C32-($C$45/41))^2</f>
        <v>0.00959702175585961</v>
      </c>
      <c r="I32" s="25"/>
      <c r="J32" s="26"/>
      <c r="K32" s="25"/>
    </row>
    <row r="33" customFormat="false" ht="12.75" hidden="false" customHeight="false" outlineLevel="0" collapsed="false">
      <c r="A33" s="9" t="n">
        <v>31</v>
      </c>
      <c r="B33" s="10" t="n">
        <v>2.25</v>
      </c>
      <c r="C33" s="22" t="n">
        <v>0.873</v>
      </c>
      <c r="D33" s="12" t="n">
        <f aca="false">B33*C33</f>
        <v>1.96425</v>
      </c>
      <c r="E33" s="12" t="n">
        <f aca="false">B33^2</f>
        <v>5.0625</v>
      </c>
      <c r="F33" s="17" t="n">
        <f aca="false">(C33-($C$45/41))^2</f>
        <v>0.0774811665680548</v>
      </c>
      <c r="I33" s="25"/>
      <c r="J33" s="26"/>
      <c r="K33" s="25"/>
    </row>
    <row r="34" customFormat="false" ht="12.75" hidden="false" customHeight="false" outlineLevel="0" collapsed="false">
      <c r="A34" s="9" t="n">
        <v>32</v>
      </c>
      <c r="B34" s="15" t="n">
        <v>2.325</v>
      </c>
      <c r="C34" s="22" t="n">
        <v>0.99931</v>
      </c>
      <c r="D34" s="12" t="n">
        <f aca="false">B34*C34</f>
        <v>2.32339575</v>
      </c>
      <c r="E34" s="12" t="n">
        <f aca="false">B34^2</f>
        <v>5.405625</v>
      </c>
      <c r="F34" s="17" t="n">
        <f aca="false">(C34-($C$45/41))^2</f>
        <v>0.0231174966046401</v>
      </c>
      <c r="I34" s="25"/>
      <c r="J34" s="26"/>
      <c r="K34" s="25"/>
    </row>
    <row r="35" customFormat="false" ht="12.75" hidden="false" customHeight="false" outlineLevel="0" collapsed="false">
      <c r="A35" s="9" t="n">
        <v>33</v>
      </c>
      <c r="B35" s="10" t="n">
        <v>2.4</v>
      </c>
      <c r="C35" s="22" t="n">
        <v>1.01089</v>
      </c>
      <c r="D35" s="12" t="n">
        <f aca="false">B35*C35</f>
        <v>2.426136</v>
      </c>
      <c r="E35" s="12" t="n">
        <f aca="false">B35^2</f>
        <v>5.76</v>
      </c>
      <c r="F35" s="17" t="n">
        <f aca="false">(C35-($C$45/41))^2</f>
        <v>0.0197302449265913</v>
      </c>
      <c r="I35" s="25"/>
      <c r="J35" s="26"/>
      <c r="K35" s="25"/>
    </row>
    <row r="36" customFormat="false" ht="12.75" hidden="false" customHeight="false" outlineLevel="0" collapsed="false">
      <c r="A36" s="9" t="n">
        <v>34</v>
      </c>
      <c r="B36" s="15" t="n">
        <v>2.475</v>
      </c>
      <c r="C36" s="22" t="n">
        <v>1.11733</v>
      </c>
      <c r="D36" s="12" t="n">
        <f aca="false">B36*C36</f>
        <v>2.76539175</v>
      </c>
      <c r="E36" s="12" t="n">
        <f aca="false">B36^2</f>
        <v>6.125625</v>
      </c>
      <c r="F36" s="17" t="n">
        <f aca="false">(C36-($C$45/41))^2</f>
        <v>0.00115765913146937</v>
      </c>
      <c r="I36" s="25"/>
      <c r="J36" s="26"/>
      <c r="K36" s="25"/>
    </row>
    <row r="37" customFormat="false" ht="12.75" hidden="false" customHeight="false" outlineLevel="0" collapsed="false">
      <c r="A37" s="9" t="n">
        <v>35</v>
      </c>
      <c r="B37" s="10" t="n">
        <v>2.55</v>
      </c>
      <c r="C37" s="22" t="n">
        <v>0.95633</v>
      </c>
      <c r="D37" s="12" t="n">
        <f aca="false">B37*C37</f>
        <v>2.4386415</v>
      </c>
      <c r="E37" s="12" t="n">
        <f aca="false">B37^2</f>
        <v>6.5025</v>
      </c>
      <c r="F37" s="17" t="n">
        <f aca="false">(C37-($C$45/41))^2</f>
        <v>0.038034512790006</v>
      </c>
      <c r="I37" s="25"/>
      <c r="J37" s="26"/>
      <c r="K37" s="25"/>
    </row>
    <row r="38" customFormat="false" ht="12.75" hidden="false" customHeight="false" outlineLevel="0" collapsed="false">
      <c r="A38" s="9" t="n">
        <v>36</v>
      </c>
      <c r="B38" s="15" t="n">
        <v>2.625</v>
      </c>
      <c r="C38" s="22" t="n">
        <v>1.15222</v>
      </c>
      <c r="D38" s="12" t="n">
        <f aca="false">B38*C38</f>
        <v>3.0245775</v>
      </c>
      <c r="E38" s="12" t="n">
        <f aca="false">B38^2</f>
        <v>6.890625</v>
      </c>
      <c r="F38" s="17" t="n">
        <f aca="false">(C38-($C$45/41))^2</f>
        <v>7.49280249851186E-007</v>
      </c>
      <c r="I38" s="25"/>
      <c r="J38" s="26"/>
      <c r="K38" s="25"/>
    </row>
    <row r="39" customFormat="false" ht="12.75" hidden="false" customHeight="false" outlineLevel="0" collapsed="false">
      <c r="A39" s="9" t="n">
        <v>37</v>
      </c>
      <c r="B39" s="10" t="n">
        <v>2.7</v>
      </c>
      <c r="C39" s="22" t="n">
        <v>1.09389</v>
      </c>
      <c r="D39" s="12" t="n">
        <f aca="false">B39*C39</f>
        <v>2.953503</v>
      </c>
      <c r="E39" s="12" t="n">
        <f aca="false">B39^2</f>
        <v>7.29</v>
      </c>
      <c r="F39" s="17" t="n">
        <f aca="false">(C39-($C$45/41))^2</f>
        <v>0.00330215614610352</v>
      </c>
      <c r="I39" s="25"/>
      <c r="J39" s="26"/>
      <c r="K39" s="25"/>
    </row>
    <row r="40" customFormat="false" ht="12.75" hidden="false" customHeight="false" outlineLevel="0" collapsed="false">
      <c r="A40" s="9" t="n">
        <v>38</v>
      </c>
      <c r="B40" s="15" t="n">
        <v>2.775</v>
      </c>
      <c r="C40" s="22" t="n">
        <v>0.86498</v>
      </c>
      <c r="D40" s="12" t="n">
        <f aca="false">B40*C40</f>
        <v>2.4003195</v>
      </c>
      <c r="E40" s="12" t="n">
        <f aca="false">B40^2</f>
        <v>7.700625</v>
      </c>
      <c r="F40" s="17" t="n">
        <f aca="false">(C40-($C$45/41))^2</f>
        <v>0.082010291387567</v>
      </c>
      <c r="I40" s="25"/>
      <c r="J40" s="26"/>
      <c r="K40" s="25"/>
    </row>
    <row r="41" customFormat="false" ht="12.75" hidden="false" customHeight="false" outlineLevel="0" collapsed="false">
      <c r="A41" s="9" t="n">
        <v>39</v>
      </c>
      <c r="B41" s="10" t="n">
        <v>2.85</v>
      </c>
      <c r="C41" s="22" t="n">
        <v>1.04563</v>
      </c>
      <c r="D41" s="12" t="n">
        <f aca="false">B41*C41</f>
        <v>2.9800455</v>
      </c>
      <c r="E41" s="12" t="n">
        <f aca="false">B41^2</f>
        <v>8.1225</v>
      </c>
      <c r="F41" s="17" t="n">
        <f aca="false">(C41-($C$45/41))^2</f>
        <v>0.011177646692445</v>
      </c>
      <c r="I41" s="24"/>
      <c r="J41" s="26"/>
      <c r="K41" s="24"/>
    </row>
    <row r="42" customFormat="false" ht="12.75" hidden="false" customHeight="false" outlineLevel="0" collapsed="false">
      <c r="A42" s="9" t="n">
        <v>40</v>
      </c>
      <c r="B42" s="15" t="n">
        <v>2.925</v>
      </c>
      <c r="C42" s="22" t="n">
        <v>1.11432</v>
      </c>
      <c r="D42" s="12" t="n">
        <f aca="false">B42*C42</f>
        <v>3.259386</v>
      </c>
      <c r="E42" s="12" t="n">
        <f aca="false">B42^2</f>
        <v>8.555625</v>
      </c>
      <c r="F42" s="17" t="n">
        <f aca="false">(C42-($C$45/41))^2</f>
        <v>0.00137154606073766</v>
      </c>
    </row>
    <row r="43" customFormat="false" ht="13.5" hidden="false" customHeight="false" outlineLevel="0" collapsed="false">
      <c r="A43" s="9" t="n">
        <v>41</v>
      </c>
      <c r="B43" s="10" t="n">
        <v>3</v>
      </c>
      <c r="C43" s="22" t="n">
        <v>1.15554</v>
      </c>
      <c r="D43" s="12" t="n">
        <f aca="false">B43*C43</f>
        <v>3.46662</v>
      </c>
      <c r="E43" s="12" t="n">
        <f aca="false">B43^2</f>
        <v>9</v>
      </c>
      <c r="F43" s="12" t="n">
        <f aca="false">(C43-($C$45/41))^2</f>
        <v>1.75193290303385E-005</v>
      </c>
    </row>
    <row r="44" customFormat="false" ht="14.25" hidden="false" customHeight="false" outlineLevel="0" collapsed="false">
      <c r="A44" s="9"/>
      <c r="B44" s="28" t="s">
        <v>9</v>
      </c>
      <c r="C44" s="29" t="s">
        <v>10</v>
      </c>
      <c r="D44" s="30" t="s">
        <v>11</v>
      </c>
      <c r="E44" s="31" t="s">
        <v>12</v>
      </c>
      <c r="F44" s="32" t="s">
        <v>13</v>
      </c>
      <c r="G44" s="33"/>
    </row>
    <row r="45" customFormat="false" ht="14.25" hidden="false" customHeight="false" outlineLevel="0" collapsed="false">
      <c r="B45" s="34" t="n">
        <f aca="false">SUM(B3:B43)</f>
        <v>61.5</v>
      </c>
      <c r="C45" s="35" t="n">
        <f aca="false">SUM(C3:C43)</f>
        <v>47.20553</v>
      </c>
      <c r="D45" s="36" t="n">
        <f aca="false">SUM(D3:D43)</f>
        <v>60.376296</v>
      </c>
      <c r="E45" s="36" t="n">
        <f aca="false">SUM(E3:E43)</f>
        <v>124.5375</v>
      </c>
      <c r="F45" s="36" t="n">
        <f aca="false">SUM(F3:F43)</f>
        <v>8.35168202520976</v>
      </c>
      <c r="G45" s="7"/>
    </row>
    <row r="46" customFormat="false" ht="13.5" hidden="false" customHeight="false" outlineLevel="0" collapsed="false"/>
    <row r="47" customFormat="false" ht="13.5" hidden="false" customHeight="false" outlineLevel="0" collapsed="false">
      <c r="F47" s="37"/>
      <c r="G47" s="37"/>
    </row>
    <row r="48" customFormat="false" ht="14.25" hidden="false" customHeight="false" outlineLevel="0" collapsed="false">
      <c r="E48" s="38" t="s">
        <v>14</v>
      </c>
      <c r="F48" s="38"/>
      <c r="G48" s="38"/>
      <c r="H48" s="39" t="s">
        <v>15</v>
      </c>
      <c r="I48" s="39"/>
      <c r="J48" s="39"/>
      <c r="K48" s="7"/>
    </row>
    <row r="49" customFormat="false" ht="52.5" hidden="false" customHeight="false" outlineLevel="0" collapsed="false">
      <c r="B49" s="40" t="s">
        <v>16</v>
      </c>
      <c r="C49" s="41" t="s">
        <v>0</v>
      </c>
      <c r="D49" s="41" t="s">
        <v>1</v>
      </c>
      <c r="E49" s="41" t="s">
        <v>17</v>
      </c>
      <c r="F49" s="41" t="s">
        <v>18</v>
      </c>
      <c r="G49" s="42" t="s">
        <v>19</v>
      </c>
      <c r="H49" s="41" t="s">
        <v>17</v>
      </c>
      <c r="I49" s="41" t="s">
        <v>18</v>
      </c>
      <c r="J49" s="42" t="s">
        <v>19</v>
      </c>
      <c r="K49" s="7"/>
    </row>
    <row r="50" customFormat="false" ht="13.5" hidden="false" customHeight="false" outlineLevel="0" collapsed="false">
      <c r="B50" s="43" t="n">
        <v>1</v>
      </c>
      <c r="C50" s="10" t="n">
        <v>0</v>
      </c>
      <c r="D50" s="11" t="n">
        <v>2.07458</v>
      </c>
      <c r="E50" s="44" t="n">
        <f aca="false">α0+α1*C50</f>
        <v>1.63600010452962</v>
      </c>
      <c r="F50" s="45" t="n">
        <f aca="false">D50-E50</f>
        <v>0.438579895470383</v>
      </c>
      <c r="G50" s="46" t="n">
        <f aca="false">F50^2</f>
        <v>0.192352324710812</v>
      </c>
      <c r="H50" s="44" t="n">
        <f aca="false">α0</f>
        <v>1.63600010452962</v>
      </c>
      <c r="I50" s="45" t="n">
        <f aca="false">D50-H50</f>
        <v>0.438579895470383</v>
      </c>
      <c r="J50" s="46" t="n">
        <f aca="false">I50^2</f>
        <v>0.192352324710812</v>
      </c>
      <c r="K50" s="7"/>
    </row>
    <row r="51" customFormat="false" ht="15" hidden="false" customHeight="false" outlineLevel="0" collapsed="false">
      <c r="B51" s="44" t="n">
        <v>2</v>
      </c>
      <c r="C51" s="15" t="n">
        <v>0.075</v>
      </c>
      <c r="D51" s="16" t="n">
        <v>1.78801</v>
      </c>
      <c r="E51" s="44" t="n">
        <f aca="false">α0+α1*C51</f>
        <v>1.61176781881533</v>
      </c>
      <c r="F51" s="45" t="n">
        <f aca="false">D51-E51</f>
        <v>0.176242181184669</v>
      </c>
      <c r="G51" s="46" t="n">
        <f aca="false">F51^2</f>
        <v>0.0310613064287296</v>
      </c>
      <c r="H51" s="44" t="n">
        <f aca="false">α0</f>
        <v>1.63600010452962</v>
      </c>
      <c r="I51" s="45" t="n">
        <f aca="false">D51-H51</f>
        <v>0.152009895470383</v>
      </c>
      <c r="J51" s="46" t="n">
        <f aca="false">I51^2</f>
        <v>0.0231070083209168</v>
      </c>
      <c r="K51" s="47"/>
      <c r="L51" s="48" t="s">
        <v>20</v>
      </c>
      <c r="M51" s="0"/>
      <c r="N51" s="0"/>
    </row>
    <row r="52" customFormat="false" ht="13.5" hidden="false" customHeight="false" outlineLevel="0" collapsed="false">
      <c r="B52" s="44" t="n">
        <v>3</v>
      </c>
      <c r="C52" s="10" t="n">
        <v>0.15</v>
      </c>
      <c r="D52" s="16" t="n">
        <v>2.07548</v>
      </c>
      <c r="E52" s="44" t="n">
        <f aca="false">α0+α1*C52</f>
        <v>1.58753553310105</v>
      </c>
      <c r="F52" s="45" t="n">
        <f aca="false">D52-E52</f>
        <v>0.487944466898955</v>
      </c>
      <c r="G52" s="46" t="n">
        <f aca="false">F52^2</f>
        <v>0.238089802777305</v>
      </c>
      <c r="H52" s="44" t="n">
        <f aca="false">α0</f>
        <v>1.63600010452962</v>
      </c>
      <c r="I52" s="45" t="n">
        <f aca="false">D52-H52</f>
        <v>0.439479895470383</v>
      </c>
      <c r="J52" s="46" t="n">
        <f aca="false">I52^2</f>
        <v>0.193142578522659</v>
      </c>
      <c r="K52" s="47"/>
      <c r="L52" s="0"/>
      <c r="M52" s="0"/>
      <c r="N52" s="0"/>
    </row>
    <row r="53" customFormat="false" ht="13.5" hidden="false" customHeight="false" outlineLevel="0" collapsed="false">
      <c r="B53" s="44" t="n">
        <v>4</v>
      </c>
      <c r="C53" s="15" t="n">
        <v>0.225</v>
      </c>
      <c r="D53" s="16" t="n">
        <v>1.97954</v>
      </c>
      <c r="E53" s="44" t="n">
        <f aca="false">α0+α1*C53</f>
        <v>1.56330324738676</v>
      </c>
      <c r="F53" s="45" t="n">
        <f aca="false">D53-E53</f>
        <v>0.41623675261324</v>
      </c>
      <c r="G53" s="46" t="n">
        <f aca="false">F53^2</f>
        <v>0.173253034226016</v>
      </c>
      <c r="H53" s="44" t="n">
        <f aca="false">α0</f>
        <v>1.63600010452962</v>
      </c>
      <c r="I53" s="45" t="n">
        <f aca="false">D53-H53</f>
        <v>0.343539895470383</v>
      </c>
      <c r="J53" s="46" t="n">
        <f aca="false">I53^2</f>
        <v>0.118019659779802</v>
      </c>
      <c r="K53" s="49"/>
      <c r="L53" s="50" t="s">
        <v>21</v>
      </c>
      <c r="M53" s="51" t="s">
        <v>22</v>
      </c>
      <c r="N53" s="50" t="s">
        <v>23</v>
      </c>
    </row>
    <row r="54" customFormat="false" ht="12.75" hidden="false" customHeight="false" outlineLevel="0" collapsed="false">
      <c r="B54" s="44" t="n">
        <v>5</v>
      </c>
      <c r="C54" s="10" t="n">
        <v>0.3</v>
      </c>
      <c r="D54" s="16" t="n">
        <v>2.08945</v>
      </c>
      <c r="E54" s="44" t="n">
        <f aca="false">α0+α1*C54</f>
        <v>1.53907096167247</v>
      </c>
      <c r="F54" s="45" t="n">
        <f aca="false">D54-E54</f>
        <v>0.550379038327526</v>
      </c>
      <c r="G54" s="46" t="n">
        <f aca="false">F54^2</f>
        <v>0.302917085830332</v>
      </c>
      <c r="H54" s="44" t="n">
        <f aca="false">α0</f>
        <v>1.63600010452962</v>
      </c>
      <c r="I54" s="45" t="n">
        <f aca="false">D54-H54</f>
        <v>0.453449895470383</v>
      </c>
      <c r="J54" s="46" t="n">
        <f aca="false">I54^2</f>
        <v>0.205616807702101</v>
      </c>
      <c r="K54" s="49"/>
      <c r="L54" s="52" t="s">
        <v>24</v>
      </c>
      <c r="M54" s="53" t="n">
        <f aca="false">SSE</f>
        <v>4.98113295402118</v>
      </c>
      <c r="N54" s="52" t="s">
        <v>25</v>
      </c>
    </row>
    <row r="55" customFormat="false" ht="12.75" hidden="false" customHeight="false" outlineLevel="0" collapsed="false">
      <c r="B55" s="44" t="n">
        <v>6</v>
      </c>
      <c r="C55" s="15" t="n">
        <v>0.375</v>
      </c>
      <c r="D55" s="16" t="n">
        <v>1.6348</v>
      </c>
      <c r="E55" s="44" t="n">
        <f aca="false">α0+α1*C55</f>
        <v>1.51483867595819</v>
      </c>
      <c r="F55" s="45" t="n">
        <f aca="false">D55-E55</f>
        <v>0.119961324041812</v>
      </c>
      <c r="G55" s="46" t="n">
        <f aca="false">F55^2</f>
        <v>0.0143907192658645</v>
      </c>
      <c r="H55" s="44" t="n">
        <f aca="false">α0</f>
        <v>1.63600010452962</v>
      </c>
      <c r="I55" s="45" t="n">
        <f aca="false">D55-H55</f>
        <v>-0.00120010452961705</v>
      </c>
      <c r="J55" s="46" t="n">
        <f aca="false">I55^2</f>
        <v>1.44025088200737E-006</v>
      </c>
      <c r="K55" s="49"/>
      <c r="L55" s="54" t="s">
        <v>26</v>
      </c>
      <c r="M55" s="55" t="n">
        <f aca="false">SSE/n</f>
        <v>0.121491047659053</v>
      </c>
      <c r="N55" s="54" t="s">
        <v>27</v>
      </c>
    </row>
    <row r="56" customFormat="false" ht="12.75" hidden="false" customHeight="false" outlineLevel="0" collapsed="false">
      <c r="B56" s="44" t="n">
        <v>7</v>
      </c>
      <c r="C56" s="10" t="n">
        <v>0.45</v>
      </c>
      <c r="D56" s="22" t="n">
        <v>2.03053</v>
      </c>
      <c r="E56" s="44" t="n">
        <f aca="false">α0+α1*C56</f>
        <v>1.4906063902439</v>
      </c>
      <c r="F56" s="45" t="n">
        <f aca="false">D56-E56</f>
        <v>0.539923609756098</v>
      </c>
      <c r="G56" s="46" t="n">
        <f aca="false">F56^2</f>
        <v>0.291517504372055</v>
      </c>
      <c r="H56" s="44" t="n">
        <f aca="false">α0</f>
        <v>1.63600010452962</v>
      </c>
      <c r="I56" s="45" t="n">
        <f aca="false">D56-H56</f>
        <v>0.394529895470383</v>
      </c>
      <c r="J56" s="46" t="n">
        <f aca="false">I56^2</f>
        <v>0.155653838419871</v>
      </c>
      <c r="K56" s="49"/>
      <c r="L56" s="54" t="s">
        <v>28</v>
      </c>
      <c r="M56" s="55" t="n">
        <f aca="false">SST</f>
        <v>8.35168202520976</v>
      </c>
      <c r="N56" s="56" t="s">
        <v>29</v>
      </c>
    </row>
    <row r="57" customFormat="false" ht="12.75" hidden="false" customHeight="false" outlineLevel="0" collapsed="false">
      <c r="B57" s="44" t="n">
        <v>8</v>
      </c>
      <c r="C57" s="15" t="n">
        <v>0.525</v>
      </c>
      <c r="D57" s="22" t="n">
        <v>1.7463</v>
      </c>
      <c r="E57" s="44" t="n">
        <f aca="false">α0+α1*C57</f>
        <v>1.46637410452962</v>
      </c>
      <c r="F57" s="45" t="n">
        <f aca="false">D57-E57</f>
        <v>0.279925895470383</v>
      </c>
      <c r="G57" s="46" t="n">
        <f aca="false">F57^2</f>
        <v>0.0783585069548958</v>
      </c>
      <c r="H57" s="44" t="n">
        <f aca="false">α0</f>
        <v>1.63600010452962</v>
      </c>
      <c r="I57" s="45" t="n">
        <f aca="false">D57-H57</f>
        <v>0.110299895470383</v>
      </c>
      <c r="J57" s="46" t="n">
        <f aca="false">I57^2</f>
        <v>0.0121660669407774</v>
      </c>
      <c r="K57" s="49"/>
      <c r="L57" s="54"/>
      <c r="M57" s="55"/>
      <c r="N57" s="52" t="s">
        <v>30</v>
      </c>
    </row>
    <row r="58" customFormat="false" ht="12.75" hidden="false" customHeight="false" outlineLevel="0" collapsed="false">
      <c r="B58" s="44" t="n">
        <v>9</v>
      </c>
      <c r="C58" s="10" t="n">
        <v>0.6</v>
      </c>
      <c r="D58" s="22" t="n">
        <v>1.79267</v>
      </c>
      <c r="E58" s="44" t="n">
        <f aca="false">α0+α1*C58</f>
        <v>1.44214181881533</v>
      </c>
      <c r="F58" s="45" t="n">
        <f aca="false">D58-E58</f>
        <v>0.350528181184669</v>
      </c>
      <c r="G58" s="46" t="n">
        <f aca="false">F58^2</f>
        <v>0.122870005804632</v>
      </c>
      <c r="H58" s="44" t="n">
        <f aca="false">α0</f>
        <v>1.63600010452962</v>
      </c>
      <c r="I58" s="45" t="n">
        <f aca="false">D58-H58</f>
        <v>0.156669895470383</v>
      </c>
      <c r="J58" s="46" t="n">
        <f aca="false">I58^2</f>
        <v>0.0245454561467007</v>
      </c>
      <c r="K58" s="49"/>
      <c r="L58" s="54" t="s">
        <v>31</v>
      </c>
      <c r="M58" s="55" t="n">
        <f aca="false">n</f>
        <v>41</v>
      </c>
      <c r="N58" s="54"/>
    </row>
    <row r="59" customFormat="false" ht="13.5" hidden="false" customHeight="false" outlineLevel="0" collapsed="false">
      <c r="B59" s="44" t="n">
        <v>10</v>
      </c>
      <c r="C59" s="15" t="n">
        <v>0.675</v>
      </c>
      <c r="D59" s="22" t="n">
        <v>1.4292</v>
      </c>
      <c r="E59" s="44" t="n">
        <f aca="false">α0+α1*C59</f>
        <v>1.41790953310105</v>
      </c>
      <c r="F59" s="45" t="n">
        <f aca="false">D59-E59</f>
        <v>0.0112904668989546</v>
      </c>
      <c r="G59" s="46" t="n">
        <f aca="false">F59^2</f>
        <v>0.00012747464279639</v>
      </c>
      <c r="H59" s="44" t="n">
        <f aca="false">α0</f>
        <v>1.63600010452962</v>
      </c>
      <c r="I59" s="45" t="n">
        <f aca="false">D59-H59</f>
        <v>-0.206800104529617</v>
      </c>
      <c r="J59" s="46" t="n">
        <f aca="false">I59^2</f>
        <v>0.0427662832334605</v>
      </c>
      <c r="K59" s="49"/>
      <c r="L59" s="56" t="s">
        <v>32</v>
      </c>
      <c r="M59" s="57" t="n">
        <f aca="false">SST-SSE</f>
        <v>3.37054907118857</v>
      </c>
      <c r="N59" s="58"/>
    </row>
    <row r="60" customFormat="false" ht="12.75" hidden="false" customHeight="false" outlineLevel="0" collapsed="false">
      <c r="B60" s="44" t="n">
        <v>11</v>
      </c>
      <c r="C60" s="10" t="n">
        <v>0.75</v>
      </c>
      <c r="D60" s="22" t="n">
        <v>1.14101</v>
      </c>
      <c r="E60" s="44" t="n">
        <f aca="false">α0+α1*C60</f>
        <v>1.39367724738676</v>
      </c>
      <c r="F60" s="45" t="n">
        <f aca="false">D60-E60</f>
        <v>-0.25266724738676</v>
      </c>
      <c r="G60" s="46" t="n">
        <f aca="false">F60^2</f>
        <v>0.063840737902002</v>
      </c>
      <c r="H60" s="44" t="n">
        <f aca="false">α0</f>
        <v>1.63600010452962</v>
      </c>
      <c r="I60" s="45" t="n">
        <f aca="false">D60-H60</f>
        <v>-0.494990104529617</v>
      </c>
      <c r="J60" s="46" t="n">
        <f aca="false">I60^2</f>
        <v>0.245015203582241</v>
      </c>
      <c r="K60" s="49"/>
      <c r="L60" s="59" t="s">
        <v>33</v>
      </c>
      <c r="M60" s="60"/>
      <c r="N60" s="14" t="s">
        <v>34</v>
      </c>
    </row>
    <row r="61" customFormat="false" ht="15" hidden="false" customHeight="false" outlineLevel="0" collapsed="false">
      <c r="B61" s="44" t="n">
        <v>12</v>
      </c>
      <c r="C61" s="15" t="n">
        <v>0.825</v>
      </c>
      <c r="D61" s="22" t="n">
        <v>1.32438</v>
      </c>
      <c r="E61" s="44" t="n">
        <f aca="false">α0+α1*C61</f>
        <v>1.36944496167247</v>
      </c>
      <c r="F61" s="45" t="n">
        <f aca="false">D61-E61</f>
        <v>-0.0450649616724741</v>
      </c>
      <c r="G61" s="46" t="n">
        <f aca="false">F61^2</f>
        <v>0.00203085077054156</v>
      </c>
      <c r="H61" s="44" t="n">
        <f aca="false">α0</f>
        <v>1.63600010452962</v>
      </c>
      <c r="I61" s="45" t="n">
        <f aca="false">D61-H61</f>
        <v>-0.311620104529617</v>
      </c>
      <c r="J61" s="46" t="n">
        <f aca="false">I61^2</f>
        <v>0.0971070895470496</v>
      </c>
      <c r="K61" s="49"/>
      <c r="L61" s="61" t="s">
        <v>35</v>
      </c>
      <c r="M61" s="62" t="n">
        <f aca="false">M59/SST</f>
        <v>0.403577274735136</v>
      </c>
      <c r="N61" s="63"/>
    </row>
    <row r="62" customFormat="false" ht="12.75" hidden="false" customHeight="false" outlineLevel="0" collapsed="false">
      <c r="B62" s="44" t="n">
        <v>13</v>
      </c>
      <c r="C62" s="10" t="n">
        <v>0.9</v>
      </c>
      <c r="D62" s="22" t="n">
        <v>1.17944</v>
      </c>
      <c r="E62" s="44" t="n">
        <f aca="false">α0+α1*C62</f>
        <v>1.34521267595819</v>
      </c>
      <c r="F62" s="45" t="n">
        <f aca="false">D62-E62</f>
        <v>-0.165772675958188</v>
      </c>
      <c r="G62" s="46" t="n">
        <f aca="false">F62^2</f>
        <v>0.0274805800943384</v>
      </c>
      <c r="H62" s="44" t="n">
        <f aca="false">α0</f>
        <v>1.63600010452962</v>
      </c>
      <c r="I62" s="45" t="n">
        <f aca="false">D62-H62</f>
        <v>-0.456560104529617</v>
      </c>
      <c r="J62" s="46" t="n">
        <f aca="false">I62^2</f>
        <v>0.208447129048095</v>
      </c>
      <c r="K62" s="49"/>
      <c r="L62" s="52" t="s">
        <v>36</v>
      </c>
      <c r="M62" s="44" t="n">
        <f aca="false">Σx/n</f>
        <v>1.5</v>
      </c>
      <c r="N62" s="52"/>
    </row>
    <row r="63" customFormat="false" ht="12.75" hidden="false" customHeight="false" outlineLevel="0" collapsed="false">
      <c r="B63" s="44" t="n">
        <v>14</v>
      </c>
      <c r="C63" s="15" t="n">
        <v>0.975</v>
      </c>
      <c r="D63" s="22" t="n">
        <v>0.93214</v>
      </c>
      <c r="E63" s="44" t="n">
        <f aca="false">α0+α1*C63</f>
        <v>1.3209803902439</v>
      </c>
      <c r="F63" s="45" t="n">
        <f aca="false">D63-E63</f>
        <v>-0.388840390243903</v>
      </c>
      <c r="G63" s="46" t="n">
        <f aca="false">F63^2</f>
        <v>0.15119684908503</v>
      </c>
      <c r="H63" s="44" t="n">
        <f aca="false">α0</f>
        <v>1.63600010452962</v>
      </c>
      <c r="I63" s="45" t="n">
        <f aca="false">D63-H63</f>
        <v>-0.703860104529617</v>
      </c>
      <c r="J63" s="46" t="n">
        <f aca="false">I63^2</f>
        <v>0.495419046748444</v>
      </c>
      <c r="K63" s="49"/>
      <c r="L63" s="54" t="s">
        <v>37</v>
      </c>
      <c r="M63" s="55" t="n">
        <f aca="false">Σy/n</f>
        <v>1.1513543902439</v>
      </c>
      <c r="N63" s="54"/>
    </row>
    <row r="64" customFormat="false" ht="12.75" hidden="false" customHeight="false" outlineLevel="0" collapsed="false">
      <c r="B64" s="44" t="n">
        <v>15</v>
      </c>
      <c r="C64" s="10" t="n">
        <v>1.05</v>
      </c>
      <c r="D64" s="22" t="n">
        <v>0.87631</v>
      </c>
      <c r="E64" s="44" t="n">
        <f aca="false">α0+α1*C64</f>
        <v>1.29674810452962</v>
      </c>
      <c r="F64" s="45" t="n">
        <f aca="false">D64-E64</f>
        <v>-0.420438104529617</v>
      </c>
      <c r="G64" s="46" t="n">
        <f aca="false">F64^2</f>
        <v>0.176768199740457</v>
      </c>
      <c r="H64" s="44" t="n">
        <f aca="false">α0</f>
        <v>1.63600010452962</v>
      </c>
      <c r="I64" s="45" t="n">
        <f aca="false">D64-H64</f>
        <v>-0.759690104529617</v>
      </c>
      <c r="J64" s="46" t="n">
        <f aca="false">I64^2</f>
        <v>0.577129054920221</v>
      </c>
      <c r="K64" s="47"/>
      <c r="L64" s="64" t="s">
        <v>38</v>
      </c>
      <c r="M64" s="55" t="n">
        <f aca="false">E91/n</f>
        <v>1.1513543902439</v>
      </c>
      <c r="N64" s="64"/>
    </row>
    <row r="65" customFormat="false" ht="12.75" hidden="false" customHeight="false" outlineLevel="0" collapsed="false">
      <c r="B65" s="44" t="n">
        <v>16</v>
      </c>
      <c r="C65" s="15" t="n">
        <v>1.125</v>
      </c>
      <c r="D65" s="22" t="n">
        <v>0.80062</v>
      </c>
      <c r="E65" s="44" t="n">
        <f aca="false">α0+α1*C65</f>
        <v>1.27251581881533</v>
      </c>
      <c r="F65" s="45" t="n">
        <f aca="false">D65-E65</f>
        <v>-0.471895818815331</v>
      </c>
      <c r="G65" s="46" t="n">
        <f aca="false">F65^2</f>
        <v>0.222685663815392</v>
      </c>
      <c r="H65" s="44" t="n">
        <f aca="false">α0</f>
        <v>1.63600010452962</v>
      </c>
      <c r="I65" s="45" t="n">
        <f aca="false">D65-H65</f>
        <v>-0.835380104529617</v>
      </c>
      <c r="J65" s="46" t="n">
        <f aca="false">I65^2</f>
        <v>0.697859919043914</v>
      </c>
      <c r="K65" s="49"/>
    </row>
    <row r="66" customFormat="false" ht="12.75" hidden="false" customHeight="false" outlineLevel="0" collapsed="false">
      <c r="B66" s="44" t="n">
        <v>17</v>
      </c>
      <c r="C66" s="10" t="n">
        <v>1.2</v>
      </c>
      <c r="D66" s="22" t="n">
        <v>0.69002</v>
      </c>
      <c r="E66" s="44" t="n">
        <f aca="false">α0+α1*C66</f>
        <v>1.24828353310105</v>
      </c>
      <c r="F66" s="45" t="n">
        <f aca="false">D66-E66</f>
        <v>-0.558263533101045</v>
      </c>
      <c r="G66" s="46" t="n">
        <f aca="false">F66^2</f>
        <v>0.311658172390462</v>
      </c>
      <c r="H66" s="44" t="n">
        <f aca="false">α0</f>
        <v>1.63600010452962</v>
      </c>
      <c r="I66" s="45" t="n">
        <f aca="false">D66-H66</f>
        <v>-0.945980104529617</v>
      </c>
      <c r="J66" s="46" t="n">
        <f aca="false">I66^2</f>
        <v>0.894878358165865</v>
      </c>
      <c r="K66" s="7"/>
    </row>
    <row r="67" customFormat="false" ht="15" hidden="false" customHeight="false" outlineLevel="0" collapsed="false">
      <c r="B67" s="44" t="n">
        <v>18</v>
      </c>
      <c r="C67" s="15" t="n">
        <v>1.275</v>
      </c>
      <c r="D67" s="22" t="n">
        <v>0.79622</v>
      </c>
      <c r="E67" s="44" t="n">
        <f aca="false">α0+α1*C67</f>
        <v>1.22405124738676</v>
      </c>
      <c r="F67" s="45" t="n">
        <f aca="false">D67-E67</f>
        <v>-0.42783124738676</v>
      </c>
      <c r="G67" s="46" t="n">
        <f aca="false">F67^2</f>
        <v>0.183039576240511</v>
      </c>
      <c r="H67" s="44" t="n">
        <f aca="false">α0</f>
        <v>1.63600010452962</v>
      </c>
      <c r="I67" s="45" t="n">
        <f aca="false">D67-H67</f>
        <v>-0.839780104529617</v>
      </c>
      <c r="J67" s="46" t="n">
        <f aca="false">I67^2</f>
        <v>0.705230623963775</v>
      </c>
      <c r="K67" s="7"/>
      <c r="L67" s="48" t="s">
        <v>39</v>
      </c>
      <c r="M67" s="0"/>
      <c r="N67" s="0"/>
    </row>
    <row r="68" customFormat="false" ht="13.5" hidden="false" customHeight="false" outlineLevel="0" collapsed="false">
      <c r="B68" s="44" t="n">
        <v>19</v>
      </c>
      <c r="C68" s="10" t="n">
        <v>1.35</v>
      </c>
      <c r="D68" s="22" t="n">
        <v>0.73527</v>
      </c>
      <c r="E68" s="44" t="n">
        <f aca="false">α0+α1*C68</f>
        <v>1.19981896167247</v>
      </c>
      <c r="F68" s="45" t="n">
        <f aca="false">D68-E68</f>
        <v>-0.464548961672474</v>
      </c>
      <c r="G68" s="46" t="n">
        <f aca="false">F68^2</f>
        <v>0.215805737790973</v>
      </c>
      <c r="H68" s="44" t="n">
        <f aca="false">α0</f>
        <v>1.63600010452962</v>
      </c>
      <c r="I68" s="45" t="n">
        <f aca="false">D68-H68</f>
        <v>-0.900730104529617</v>
      </c>
      <c r="J68" s="46" t="n">
        <f aca="false">I68^2</f>
        <v>0.811314721205935</v>
      </c>
      <c r="K68" s="7"/>
      <c r="L68" s="0"/>
      <c r="M68" s="0"/>
      <c r="N68" s="0"/>
    </row>
    <row r="69" customFormat="false" ht="13.5" hidden="false" customHeight="false" outlineLevel="0" collapsed="false">
      <c r="B69" s="44" t="n">
        <v>20</v>
      </c>
      <c r="C69" s="15" t="n">
        <v>1.425</v>
      </c>
      <c r="D69" s="22" t="n">
        <v>0.60637</v>
      </c>
      <c r="E69" s="44" t="n">
        <f aca="false">α0+α1*C69</f>
        <v>1.17558667595819</v>
      </c>
      <c r="F69" s="45" t="n">
        <f aca="false">D69-E69</f>
        <v>-0.569216675958188</v>
      </c>
      <c r="G69" s="46" t="n">
        <f aca="false">F69^2</f>
        <v>0.324007624188889</v>
      </c>
      <c r="H69" s="44" t="n">
        <f aca="false">α0</f>
        <v>1.63600010452962</v>
      </c>
      <c r="I69" s="45" t="n">
        <f aca="false">D69-H69</f>
        <v>-1.02963010452962</v>
      </c>
      <c r="J69" s="46" t="n">
        <f aca="false">I69^2</f>
        <v>1.06013815215367</v>
      </c>
      <c r="K69" s="7"/>
      <c r="L69" s="50" t="s">
        <v>21</v>
      </c>
      <c r="M69" s="51" t="s">
        <v>22</v>
      </c>
      <c r="N69" s="50" t="s">
        <v>23</v>
      </c>
    </row>
    <row r="70" customFormat="false" ht="12.75" hidden="false" customHeight="false" outlineLevel="0" collapsed="false">
      <c r="B70" s="44" t="n">
        <v>21</v>
      </c>
      <c r="C70" s="10" t="n">
        <v>1.5</v>
      </c>
      <c r="D70" s="22" t="n">
        <v>0.80011</v>
      </c>
      <c r="E70" s="44" t="n">
        <f aca="false">α0+α1*C70</f>
        <v>1.1513543902439</v>
      </c>
      <c r="F70" s="45" t="n">
        <f aca="false">D70-E70</f>
        <v>-0.351244390243903</v>
      </c>
      <c r="G70" s="46" t="n">
        <f aca="false">F70^2</f>
        <v>0.123372621677811</v>
      </c>
      <c r="H70" s="44" t="n">
        <f aca="false">α0</f>
        <v>1.63600010452962</v>
      </c>
      <c r="I70" s="45" t="n">
        <f aca="false">D70-H70</f>
        <v>-0.835890104529617</v>
      </c>
      <c r="J70" s="46" t="n">
        <f aca="false">I70^2</f>
        <v>0.698712266850534</v>
      </c>
      <c r="K70" s="7"/>
      <c r="L70" s="52" t="s">
        <v>24</v>
      </c>
      <c r="M70" s="53" t="n">
        <f aca="false">SSE0</f>
        <v>17.9818222286057</v>
      </c>
      <c r="N70" s="52" t="s">
        <v>25</v>
      </c>
    </row>
    <row r="71" customFormat="false" ht="12.75" hidden="false" customHeight="false" outlineLevel="0" collapsed="false">
      <c r="B71" s="44" t="n">
        <v>22</v>
      </c>
      <c r="C71" s="15" t="n">
        <v>1.575</v>
      </c>
      <c r="D71" s="22" t="n">
        <v>0.95631</v>
      </c>
      <c r="E71" s="44" t="n">
        <f aca="false">α0+α1*C71</f>
        <v>1.12712210452962</v>
      </c>
      <c r="F71" s="45" t="n">
        <f aca="false">D71-E71</f>
        <v>-0.170812104529617</v>
      </c>
      <c r="G71" s="46" t="n">
        <f aca="false">F71^2</f>
        <v>0.0291767750538367</v>
      </c>
      <c r="H71" s="44" t="n">
        <f aca="false">α0</f>
        <v>1.63600010452962</v>
      </c>
      <c r="I71" s="45" t="n">
        <f aca="false">D71-H71</f>
        <v>-0.679690104529617</v>
      </c>
      <c r="J71" s="46" t="n">
        <f aca="false">I71^2</f>
        <v>0.461978638195482</v>
      </c>
      <c r="K71" s="7"/>
      <c r="L71" s="54" t="s">
        <v>26</v>
      </c>
      <c r="M71" s="55" t="n">
        <f aca="false">SSE0/n</f>
        <v>0.438581029965992</v>
      </c>
      <c r="N71" s="54" t="s">
        <v>27</v>
      </c>
    </row>
    <row r="72" customFormat="false" ht="12.75" hidden="false" customHeight="false" outlineLevel="0" collapsed="false">
      <c r="B72" s="44" t="n">
        <v>23</v>
      </c>
      <c r="C72" s="10" t="n">
        <v>1.65</v>
      </c>
      <c r="D72" s="22" t="n">
        <v>0.64858</v>
      </c>
      <c r="E72" s="44" t="n">
        <f aca="false">α0+α1*C72</f>
        <v>1.10288981881533</v>
      </c>
      <c r="F72" s="45" t="n">
        <f aca="false">D72-E72</f>
        <v>-0.454309818815331</v>
      </c>
      <c r="G72" s="46" t="n">
        <f aca="false">F72^2</f>
        <v>0.206397411472019</v>
      </c>
      <c r="H72" s="44" t="n">
        <f aca="false">α0</f>
        <v>1.63600010452962</v>
      </c>
      <c r="I72" s="45" t="n">
        <f aca="false">D72-H72</f>
        <v>-0.987420104529617</v>
      </c>
      <c r="J72" s="46" t="n">
        <f aca="false">I72^2</f>
        <v>0.97499846282928</v>
      </c>
      <c r="K72" s="7"/>
      <c r="L72" s="54" t="s">
        <v>28</v>
      </c>
      <c r="M72" s="55" t="n">
        <f aca="false">SST</f>
        <v>8.35168202520976</v>
      </c>
      <c r="N72" s="56" t="s">
        <v>29</v>
      </c>
    </row>
    <row r="73" customFormat="false" ht="12.75" hidden="false" customHeight="false" outlineLevel="0" collapsed="false">
      <c r="B73" s="44" t="n">
        <v>24</v>
      </c>
      <c r="C73" s="15" t="n">
        <v>1.725</v>
      </c>
      <c r="D73" s="22" t="n">
        <v>0.95624</v>
      </c>
      <c r="E73" s="44" t="n">
        <f aca="false">α0+α1*C73</f>
        <v>1.07865753310105</v>
      </c>
      <c r="F73" s="45" t="n">
        <f aca="false">D73-E73</f>
        <v>-0.122417533101045</v>
      </c>
      <c r="G73" s="46" t="n">
        <f aca="false">F73^2</f>
        <v>0.0149860524105455</v>
      </c>
      <c r="H73" s="44" t="n">
        <f aca="false">α0</f>
        <v>1.63600010452962</v>
      </c>
      <c r="I73" s="45" t="n">
        <f aca="false">D73-H73</f>
        <v>-0.679760104529617</v>
      </c>
      <c r="J73" s="46" t="n">
        <f aca="false">I73^2</f>
        <v>0.462073799710116</v>
      </c>
      <c r="K73" s="7"/>
      <c r="L73" s="54"/>
      <c r="M73" s="55"/>
      <c r="N73" s="52" t="s">
        <v>30</v>
      </c>
    </row>
    <row r="74" customFormat="false" ht="12.75" hidden="false" customHeight="false" outlineLevel="0" collapsed="false">
      <c r="B74" s="44" t="n">
        <v>25</v>
      </c>
      <c r="C74" s="10" t="n">
        <v>1.8</v>
      </c>
      <c r="D74" s="22" t="n">
        <v>0.62853</v>
      </c>
      <c r="E74" s="44" t="n">
        <f aca="false">α0+α1*C74</f>
        <v>1.05442524738676</v>
      </c>
      <c r="F74" s="45" t="n">
        <f aca="false">D74-E74</f>
        <v>-0.425895247386759</v>
      </c>
      <c r="G74" s="46" t="n">
        <f aca="false">F74^2</f>
        <v>0.181386761746629</v>
      </c>
      <c r="H74" s="44" t="n">
        <f aca="false">α0</f>
        <v>1.63600010452962</v>
      </c>
      <c r="I74" s="45" t="n">
        <f aca="false">D74-H74</f>
        <v>-1.00747010452962</v>
      </c>
      <c r="J74" s="46" t="n">
        <f aca="false">I74^2</f>
        <v>1.01499601152092</v>
      </c>
      <c r="K74" s="7"/>
      <c r="L74" s="54" t="s">
        <v>31</v>
      </c>
      <c r="M74" s="55" t="n">
        <f aca="false">n</f>
        <v>41</v>
      </c>
      <c r="N74" s="54"/>
    </row>
    <row r="75" customFormat="false" ht="13.5" hidden="false" customHeight="false" outlineLevel="0" collapsed="false">
      <c r="B75" s="44" t="n">
        <v>26</v>
      </c>
      <c r="C75" s="15" t="n">
        <v>1.875</v>
      </c>
      <c r="D75" s="22" t="n">
        <v>0.55175</v>
      </c>
      <c r="E75" s="44" t="n">
        <f aca="false">α0+α1*C75</f>
        <v>1.03019296167247</v>
      </c>
      <c r="F75" s="45" t="n">
        <f aca="false">D75-E75</f>
        <v>-0.478442961672474</v>
      </c>
      <c r="G75" s="46" t="n">
        <f aca="false">F75^2</f>
        <v>0.228907667573928</v>
      </c>
      <c r="H75" s="44" t="n">
        <f aca="false">α0</f>
        <v>1.63600010452962</v>
      </c>
      <c r="I75" s="45" t="n">
        <f aca="false">D75-H75</f>
        <v>-1.08425010452962</v>
      </c>
      <c r="J75" s="46" t="n">
        <f aca="false">I75^2</f>
        <v>1.17559828917249</v>
      </c>
      <c r="K75" s="7"/>
      <c r="L75" s="56" t="s">
        <v>32</v>
      </c>
      <c r="M75" s="57" t="n">
        <f aca="false">SST-SSE0</f>
        <v>-9.63014020339593</v>
      </c>
      <c r="N75" s="58"/>
    </row>
    <row r="76" customFormat="false" ht="12.75" hidden="false" customHeight="false" outlineLevel="0" collapsed="false">
      <c r="B76" s="44" t="n">
        <v>27</v>
      </c>
      <c r="C76" s="10" t="n">
        <v>1.95</v>
      </c>
      <c r="D76" s="22" t="n">
        <v>0.90018</v>
      </c>
      <c r="E76" s="44" t="n">
        <f aca="false">α0+α1*C76</f>
        <v>1.00596067595819</v>
      </c>
      <c r="F76" s="45" t="n">
        <f aca="false">D76-E76</f>
        <v>-0.105780675958188</v>
      </c>
      <c r="G76" s="46" t="n">
        <f aca="false">F76^2</f>
        <v>0.0111895514061712</v>
      </c>
      <c r="H76" s="44" t="n">
        <f aca="false">α0</f>
        <v>1.63600010452962</v>
      </c>
      <c r="I76" s="45" t="n">
        <f aca="false">D76-H76</f>
        <v>-0.735820104529617</v>
      </c>
      <c r="J76" s="46" t="n">
        <f aca="false">I76^2</f>
        <v>0.541431226229977</v>
      </c>
      <c r="K76" s="7"/>
      <c r="L76" s="59" t="s">
        <v>33</v>
      </c>
      <c r="M76" s="60"/>
      <c r="N76" s="14" t="s">
        <v>34</v>
      </c>
    </row>
    <row r="77" customFormat="false" ht="15" hidden="false" customHeight="false" outlineLevel="0" collapsed="false">
      <c r="B77" s="44" t="n">
        <v>28</v>
      </c>
      <c r="C77" s="15" t="n">
        <v>2.025</v>
      </c>
      <c r="D77" s="22" t="n">
        <v>1.00167</v>
      </c>
      <c r="E77" s="44" t="n">
        <f aca="false">α0+α1*C77</f>
        <v>0.981728390243902</v>
      </c>
      <c r="F77" s="45" t="n">
        <f aca="false">D77-E77</f>
        <v>0.0199416097560978</v>
      </c>
      <c r="G77" s="46" t="n">
        <f aca="false">F77^2</f>
        <v>0.000397667799664496</v>
      </c>
      <c r="H77" s="44" t="n">
        <f aca="false">α0</f>
        <v>1.63600010452962</v>
      </c>
      <c r="I77" s="45" t="n">
        <f aca="false">D77-H77</f>
        <v>-0.634330104529617</v>
      </c>
      <c r="J77" s="46" t="n">
        <f aca="false">I77^2</f>
        <v>0.402374681512555</v>
      </c>
      <c r="K77" s="7"/>
      <c r="L77" s="61" t="s">
        <v>35</v>
      </c>
      <c r="M77" s="62" t="n">
        <f aca="false">M75/SST</f>
        <v>-1.15307792781468</v>
      </c>
      <c r="N77" s="63"/>
    </row>
    <row r="78" customFormat="false" ht="12.75" hidden="false" customHeight="false" outlineLevel="0" collapsed="false">
      <c r="B78" s="44" t="n">
        <v>29</v>
      </c>
      <c r="C78" s="10" t="n">
        <v>2.1</v>
      </c>
      <c r="D78" s="22" t="n">
        <v>0.60299</v>
      </c>
      <c r="E78" s="44" t="n">
        <f aca="false">α0+α1*C78</f>
        <v>0.957496104529616</v>
      </c>
      <c r="F78" s="45" t="n">
        <f aca="false">D78-E78</f>
        <v>-0.354506104529616</v>
      </c>
      <c r="G78" s="46" t="n">
        <f aca="false">F78^2</f>
        <v>0.125674578148763</v>
      </c>
      <c r="H78" s="44" t="n">
        <f aca="false">α0</f>
        <v>1.63600010452962</v>
      </c>
      <c r="I78" s="45" t="n">
        <f aca="false">D78-H78</f>
        <v>-1.03301010452962</v>
      </c>
      <c r="J78" s="46" t="n">
        <f aca="false">I78^2</f>
        <v>1.06710987606029</v>
      </c>
      <c r="K78" s="7"/>
      <c r="L78" s="52" t="s">
        <v>36</v>
      </c>
      <c r="M78" s="44" t="n">
        <f aca="false">Σx/n</f>
        <v>1.5</v>
      </c>
      <c r="N78" s="52"/>
    </row>
    <row r="79" customFormat="false" ht="12.75" hidden="false" customHeight="false" outlineLevel="0" collapsed="false">
      <c r="B79" s="44" t="n">
        <v>30</v>
      </c>
      <c r="C79" s="15" t="n">
        <v>2.175</v>
      </c>
      <c r="D79" s="22" t="n">
        <v>1.05339</v>
      </c>
      <c r="E79" s="44" t="n">
        <f aca="false">α0+α1*C79</f>
        <v>0.933263818815331</v>
      </c>
      <c r="F79" s="45" t="n">
        <f aca="false">D79-E79</f>
        <v>0.120126181184669</v>
      </c>
      <c r="G79" s="46" t="n">
        <f aca="false">F79^2</f>
        <v>0.014430299406012</v>
      </c>
      <c r="H79" s="44" t="n">
        <f aca="false">α0</f>
        <v>1.63600010452962</v>
      </c>
      <c r="I79" s="45" t="n">
        <f aca="false">D79-H79</f>
        <v>-0.582610104529617</v>
      </c>
      <c r="J79" s="46" t="n">
        <f aca="false">I79^2</f>
        <v>0.339434533900011</v>
      </c>
      <c r="K79" s="7"/>
      <c r="L79" s="54" t="s">
        <v>37</v>
      </c>
      <c r="M79" s="55" t="n">
        <f aca="false">Σy/n</f>
        <v>1.1513543902439</v>
      </c>
      <c r="N79" s="54"/>
    </row>
    <row r="80" customFormat="false" ht="12.75" hidden="false" customHeight="false" outlineLevel="0" collapsed="false">
      <c r="B80" s="44" t="n">
        <v>31</v>
      </c>
      <c r="C80" s="10" t="n">
        <v>2.25</v>
      </c>
      <c r="D80" s="22" t="n">
        <v>0.873</v>
      </c>
      <c r="E80" s="44" t="n">
        <f aca="false">α0+α1*C80</f>
        <v>0.909031533101045</v>
      </c>
      <c r="F80" s="45" t="n">
        <f aca="false">D80-E80</f>
        <v>-0.036031533101045</v>
      </c>
      <c r="G80" s="46" t="n">
        <f aca="false">F80^2</f>
        <v>0.0012982713776117</v>
      </c>
      <c r="H80" s="44" t="n">
        <f aca="false">α0</f>
        <v>1.63600010452962</v>
      </c>
      <c r="I80" s="45" t="n">
        <f aca="false">D80-H80</f>
        <v>-0.763000104529617</v>
      </c>
      <c r="J80" s="46" t="n">
        <f aca="false">I80^2</f>
        <v>0.582169159512207</v>
      </c>
      <c r="K80" s="7"/>
      <c r="L80" s="64" t="s">
        <v>38</v>
      </c>
      <c r="M80" s="55" t="n">
        <f aca="false">H91/n</f>
        <v>1.63600010452962</v>
      </c>
      <c r="N80" s="64"/>
    </row>
    <row r="81" customFormat="false" ht="12.75" hidden="false" customHeight="false" outlineLevel="0" collapsed="false">
      <c r="B81" s="44" t="n">
        <v>32</v>
      </c>
      <c r="C81" s="15" t="n">
        <v>2.325</v>
      </c>
      <c r="D81" s="22" t="n">
        <v>0.99931</v>
      </c>
      <c r="E81" s="44" t="n">
        <f aca="false">α0+α1*C81</f>
        <v>0.884799247386759</v>
      </c>
      <c r="F81" s="45" t="n">
        <f aca="false">D81-E81</f>
        <v>0.114510752613241</v>
      </c>
      <c r="G81" s="46" t="n">
        <f aca="false">F81^2</f>
        <v>0.0131127124640508</v>
      </c>
      <c r="H81" s="44" t="n">
        <f aca="false">α0</f>
        <v>1.63600010452962</v>
      </c>
      <c r="I81" s="45" t="n">
        <f aca="false">D81-H81</f>
        <v>-0.636690104529617</v>
      </c>
      <c r="J81" s="46" t="n">
        <f aca="false">I81^2</f>
        <v>0.405374289205935</v>
      </c>
      <c r="K81" s="7"/>
    </row>
    <row r="82" customFormat="false" ht="12.75" hidden="false" customHeight="false" outlineLevel="0" collapsed="false">
      <c r="B82" s="44" t="n">
        <v>33</v>
      </c>
      <c r="C82" s="10" t="n">
        <v>2.4</v>
      </c>
      <c r="D82" s="22" t="n">
        <v>1.01089</v>
      </c>
      <c r="E82" s="44" t="n">
        <f aca="false">α0+α1*C82</f>
        <v>0.860566961672474</v>
      </c>
      <c r="F82" s="45" t="n">
        <f aca="false">D82-E82</f>
        <v>0.150323038327526</v>
      </c>
      <c r="G82" s="46" t="n">
        <f aca="false">F82^2</f>
        <v>0.022597015852019</v>
      </c>
      <c r="H82" s="44" t="n">
        <f aca="false">α0</f>
        <v>1.63600010452962</v>
      </c>
      <c r="I82" s="45" t="n">
        <f aca="false">D82-H82</f>
        <v>-0.625110104529617</v>
      </c>
      <c r="J82" s="46" t="n">
        <f aca="false">I82^2</f>
        <v>0.390762642785029</v>
      </c>
      <c r="K82" s="7"/>
    </row>
    <row r="83" customFormat="false" ht="12.75" hidden="false" customHeight="false" outlineLevel="0" collapsed="false">
      <c r="B83" s="44" t="n">
        <v>34</v>
      </c>
      <c r="C83" s="15" t="n">
        <v>2.475</v>
      </c>
      <c r="D83" s="22" t="n">
        <v>1.11733</v>
      </c>
      <c r="E83" s="44" t="n">
        <f aca="false">α0+α1*C83</f>
        <v>0.836334675958188</v>
      </c>
      <c r="F83" s="45" t="n">
        <f aca="false">D83-E83</f>
        <v>0.280995324041812</v>
      </c>
      <c r="G83" s="46" t="n">
        <f aca="false">F83^2</f>
        <v>0.078958372133363</v>
      </c>
      <c r="H83" s="44" t="n">
        <f aca="false">α0</f>
        <v>1.63600010452962</v>
      </c>
      <c r="I83" s="45" t="n">
        <f aca="false">D83-H83</f>
        <v>-0.518670104529617</v>
      </c>
      <c r="J83" s="46" t="n">
        <f aca="false">I83^2</f>
        <v>0.269018677332764</v>
      </c>
      <c r="K83" s="7"/>
    </row>
    <row r="84" customFormat="false" ht="12.75" hidden="false" customHeight="false" outlineLevel="0" collapsed="false">
      <c r="B84" s="44" t="n">
        <v>35</v>
      </c>
      <c r="C84" s="10" t="n">
        <v>2.55</v>
      </c>
      <c r="D84" s="22" t="n">
        <v>0.95633</v>
      </c>
      <c r="E84" s="44" t="n">
        <f aca="false">α0+α1*C84</f>
        <v>0.812102390243902</v>
      </c>
      <c r="F84" s="45" t="n">
        <f aca="false">D84-E84</f>
        <v>0.144227609756098</v>
      </c>
      <c r="G84" s="46" t="n">
        <f aca="false">F84^2</f>
        <v>0.0208016034159572</v>
      </c>
      <c r="H84" s="44" t="n">
        <f aca="false">α0</f>
        <v>1.63600010452962</v>
      </c>
      <c r="I84" s="45" t="n">
        <f aca="false">D84-H84</f>
        <v>-0.679670104529617</v>
      </c>
      <c r="J84" s="46" t="n">
        <f aca="false">I84^2</f>
        <v>0.461951450991301</v>
      </c>
      <c r="K84" s="7"/>
    </row>
    <row r="85" customFormat="false" ht="12.75" hidden="false" customHeight="false" outlineLevel="0" collapsed="false">
      <c r="B85" s="44" t="n">
        <v>36</v>
      </c>
      <c r="C85" s="15" t="n">
        <v>2.625</v>
      </c>
      <c r="D85" s="22" t="n">
        <v>1.15222</v>
      </c>
      <c r="E85" s="44" t="n">
        <f aca="false">α0+α1*C85</f>
        <v>0.787870104529616</v>
      </c>
      <c r="F85" s="45" t="n">
        <f aca="false">D85-E85</f>
        <v>0.364349895470384</v>
      </c>
      <c r="G85" s="46" t="n">
        <f aca="false">F85^2</f>
        <v>0.13275084632928</v>
      </c>
      <c r="H85" s="44" t="n">
        <f aca="false">α0</f>
        <v>1.63600010452962</v>
      </c>
      <c r="I85" s="45" t="n">
        <f aca="false">D85-H85</f>
        <v>-0.483780104529617</v>
      </c>
      <c r="J85" s="46" t="n">
        <f aca="false">I85^2</f>
        <v>0.234043189538687</v>
      </c>
      <c r="K85" s="7"/>
    </row>
    <row r="86" customFormat="false" ht="12.75" hidden="false" customHeight="false" outlineLevel="0" collapsed="false">
      <c r="B86" s="44" t="n">
        <v>37</v>
      </c>
      <c r="C86" s="10" t="n">
        <v>2.7</v>
      </c>
      <c r="D86" s="22" t="n">
        <v>1.09389</v>
      </c>
      <c r="E86" s="44" t="n">
        <f aca="false">α0+α1*C86</f>
        <v>0.763637818815331</v>
      </c>
      <c r="F86" s="45" t="n">
        <f aca="false">D86-E86</f>
        <v>0.33025218118467</v>
      </c>
      <c r="G86" s="46" t="n">
        <f aca="false">F86^2</f>
        <v>0.109066503177232</v>
      </c>
      <c r="H86" s="44" t="n">
        <f aca="false">α0</f>
        <v>1.63600010452962</v>
      </c>
      <c r="I86" s="45" t="n">
        <f aca="false">D86-H86</f>
        <v>-0.542110104529617</v>
      </c>
      <c r="J86" s="46" t="n">
        <f aca="false">I86^2</f>
        <v>0.293883365433112</v>
      </c>
      <c r="K86" s="7"/>
    </row>
    <row r="87" customFormat="false" ht="12.75" hidden="false" customHeight="false" outlineLevel="0" collapsed="false">
      <c r="B87" s="44" t="n">
        <v>38</v>
      </c>
      <c r="C87" s="15" t="n">
        <v>2.775</v>
      </c>
      <c r="D87" s="22" t="n">
        <v>0.86498</v>
      </c>
      <c r="E87" s="44" t="n">
        <f aca="false">α0+α1*C87</f>
        <v>0.739405533101045</v>
      </c>
      <c r="F87" s="45" t="n">
        <f aca="false">D87-E87</f>
        <v>0.125574466898955</v>
      </c>
      <c r="G87" s="46" t="n">
        <f aca="false">F87^2</f>
        <v>0.0157689467369567</v>
      </c>
      <c r="H87" s="44" t="n">
        <f aca="false">α0</f>
        <v>1.63600010452962</v>
      </c>
      <c r="I87" s="45" t="n">
        <f aca="false">D87-H87</f>
        <v>-0.771020104529617</v>
      </c>
      <c r="J87" s="46" t="n">
        <f aca="false">I87^2</f>
        <v>0.594472001588862</v>
      </c>
      <c r="K87" s="7"/>
    </row>
    <row r="88" customFormat="false" ht="12.75" hidden="false" customHeight="false" outlineLevel="0" collapsed="false">
      <c r="B88" s="44" t="n">
        <v>39</v>
      </c>
      <c r="C88" s="10" t="n">
        <v>2.85</v>
      </c>
      <c r="D88" s="22" t="n">
        <v>1.04563</v>
      </c>
      <c r="E88" s="44" t="n">
        <f aca="false">α0+α1*C88</f>
        <v>0.715173247386759</v>
      </c>
      <c r="F88" s="45" t="n">
        <f aca="false">D88-E88</f>
        <v>0.330456752613241</v>
      </c>
      <c r="G88" s="46" t="n">
        <f aca="false">F88^2</f>
        <v>0.109201665347689</v>
      </c>
      <c r="H88" s="44" t="n">
        <f aca="false">α0</f>
        <v>1.63600010452962</v>
      </c>
      <c r="I88" s="45" t="n">
        <f aca="false">D88-H88</f>
        <v>-0.590370104529617</v>
      </c>
      <c r="J88" s="46" t="n">
        <f aca="false">I88^2</f>
        <v>0.348536860322311</v>
      </c>
      <c r="K88" s="7"/>
    </row>
    <row r="89" customFormat="false" ht="12.75" hidden="false" customHeight="false" outlineLevel="0" collapsed="false">
      <c r="B89" s="44" t="n">
        <v>40</v>
      </c>
      <c r="C89" s="15" t="n">
        <v>2.925</v>
      </c>
      <c r="D89" s="22" t="n">
        <v>1.11432</v>
      </c>
      <c r="E89" s="44" t="n">
        <f aca="false">α0+α1*C89</f>
        <v>0.690940961672473</v>
      </c>
      <c r="F89" s="45" t="n">
        <f aca="false">D89-E89</f>
        <v>0.423379038327527</v>
      </c>
      <c r="G89" s="46" t="n">
        <f aca="false">F89^2</f>
        <v>0.179249810095141</v>
      </c>
      <c r="H89" s="44" t="n">
        <f aca="false">α0</f>
        <v>1.63600010452962</v>
      </c>
      <c r="I89" s="45" t="n">
        <f aca="false">D89-H89</f>
        <v>-0.521680104529617</v>
      </c>
      <c r="J89" s="46" t="n">
        <f aca="false">I89^2</f>
        <v>0.272150131462032</v>
      </c>
      <c r="K89" s="7"/>
    </row>
    <row r="90" customFormat="false" ht="13.5" hidden="false" customHeight="false" outlineLevel="0" collapsed="false">
      <c r="B90" s="44" t="n">
        <v>41</v>
      </c>
      <c r="C90" s="10" t="n">
        <v>3</v>
      </c>
      <c r="D90" s="22" t="n">
        <v>1.15554</v>
      </c>
      <c r="E90" s="65" t="n">
        <f aca="false">α0+α1*C90</f>
        <v>0.666708675958188</v>
      </c>
      <c r="F90" s="45" t="n">
        <f aca="false">D90-E90</f>
        <v>0.488831324041812</v>
      </c>
      <c r="G90" s="66" t="n">
        <f aca="false">F90^2</f>
        <v>0.238956063364471</v>
      </c>
      <c r="H90" s="65" t="n">
        <f aca="false">α0</f>
        <v>1.63600010452962</v>
      </c>
      <c r="I90" s="45" t="n">
        <f aca="false">D90-H90</f>
        <v>-0.480460104529617</v>
      </c>
      <c r="J90" s="66" t="n">
        <f aca="false">I90^2</f>
        <v>0.230841912044611</v>
      </c>
      <c r="K90" s="7"/>
    </row>
    <row r="91" customFormat="false" ht="14.25" hidden="false" customHeight="false" outlineLevel="0" collapsed="false">
      <c r="B91" s="67" t="s">
        <v>40</v>
      </c>
      <c r="C91" s="68" t="n">
        <f aca="false">SUM(C50:C90)</f>
        <v>61.5</v>
      </c>
      <c r="D91" s="69" t="n">
        <f aca="false">SUM(D50:D90)</f>
        <v>47.20553</v>
      </c>
      <c r="E91" s="70" t="n">
        <f aca="false">SUM(E50:E90)</f>
        <v>47.20553</v>
      </c>
      <c r="F91" s="71" t="n">
        <f aca="false">SUM(F50:F90)</f>
        <v>2.77555756156289E-015</v>
      </c>
      <c r="G91" s="72" t="n">
        <f aca="false">SUM(G50:G90)</f>
        <v>4.98113295402118</v>
      </c>
      <c r="H91" s="70" t="n">
        <f aca="false">SUM(H50:H90)</f>
        <v>67.0760042857143</v>
      </c>
      <c r="I91" s="71" t="n">
        <f aca="false">SUM(I50:I90)</f>
        <v>-19.8704742857143</v>
      </c>
      <c r="J91" s="73" t="n">
        <f aca="false">SUM(J50:J90)</f>
        <v>17.9818222286057</v>
      </c>
      <c r="K91" s="7"/>
    </row>
    <row r="92" customFormat="false" ht="14.25" hidden="false" customHeight="false" outlineLevel="0" collapsed="false">
      <c r="B92" s="72"/>
      <c r="C92" s="74"/>
      <c r="D92" s="75"/>
      <c r="E92" s="76" t="s">
        <v>41</v>
      </c>
      <c r="F92" s="77" t="s">
        <v>42</v>
      </c>
      <c r="G92" s="78" t="s">
        <v>43</v>
      </c>
      <c r="H92" s="79" t="s">
        <v>41</v>
      </c>
      <c r="I92" s="77" t="s">
        <v>42</v>
      </c>
      <c r="J92" s="80" t="s">
        <v>43</v>
      </c>
      <c r="K92" s="7"/>
    </row>
    <row r="93" customFormat="false" ht="13.5" hidden="false" customHeight="false" outlineLevel="0" collapsed="false">
      <c r="B93" s="0"/>
      <c r="C93" s="81"/>
      <c r="D93" s="0"/>
      <c r="E93" s="81"/>
      <c r="F93" s="0"/>
      <c r="G93" s="81"/>
      <c r="H93" s="82"/>
      <c r="I93" s="82"/>
    </row>
  </sheetData>
  <mergeCells count="2">
    <mergeCell ref="E48:G48"/>
    <mergeCell ref="H48:J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11:36:20Z</dcterms:created>
  <dc:creator>Moi</dc:creator>
  <dc:description/>
  <dc:language>en-US</dc:language>
  <cp:lastModifiedBy>Mali</cp:lastModifiedBy>
  <dcterms:modified xsi:type="dcterms:W3CDTF">2005-05-14T15:36:38Z</dcterms:modified>
  <cp:revision>0</cp:revision>
  <dc:subject/>
  <dc:title/>
</cp:coreProperties>
</file>