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2" firstSheet="0" activeTab="0"/>
  </bookViews>
  <sheets>
    <sheet name="Πρόβλημα9" sheetId="1" state="visible" r:id="rId2"/>
    <sheet name="Φύλλο2" sheetId="2" state="visible" r:id="rId3"/>
    <sheet name="Φύλλο3" sheetId="3" state="visible" r:id="rId4"/>
  </sheets>
  <definedNames>
    <definedName function="false" hidden="false" name="a0" vbProcedure="false">Πρόβλημα9!$O$7</definedName>
    <definedName function="false" hidden="false" name="a1_" vbProcedure="false">Πρόβλημα9!$O$6</definedName>
    <definedName function="false" hidden="false" name="n" vbProcedure="false">Πρόβλημα9!$O$5</definedName>
    <definedName function="false" hidden="false" name="SE" vbProcedure="false">Πρόβλημα9!$G$45</definedName>
    <definedName function="false" hidden="false" name="SSE" vbProcedure="false">Πρόβλημα9!$H$45</definedName>
    <definedName function="false" hidden="false" name="SSR" vbProcedure="false">Πρόβλημα9!$J$2:$J$3</definedName>
    <definedName function="false" hidden="false" name="SST" vbProcedure="false">Πρόβλημα9!$E$45</definedName>
    <definedName function="false" hidden="false" name="α0" vbProcedure="false">Πρόβλημα9!$O$7</definedName>
    <definedName function="false" hidden="false" name="α1" vbProcedure="false">Πρόβλημα9!$O$6</definedName>
    <definedName function="false" hidden="false" name="Σey" vbProcedure="false">Πρόβλημα9!$F$45</definedName>
    <definedName function="false" hidden="false" name="Σx" vbProcedure="false">Πρόβλημα9!$A$45</definedName>
    <definedName function="false" hidden="false" name="Σxx" vbProcedure="false">Πρόβλημα9!$D$45</definedName>
    <definedName function="false" hidden="false" name="Σxy" vbProcedure="false">Πρόβλημα9!$C$45</definedName>
    <definedName function="false" hidden="false" name="Σy" vbProcedure="false">Πρόβλημα9!$B$45</definedName>
    <definedName function="false" hidden="false" name="Σχ" vbProcedure="false">Πρόβλημα9!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Σημεία x </t>
  </si>
  <si>
    <t xml:space="preserve">Σημεία y</t>
  </si>
  <si>
    <t xml:space="preserve">x*y</t>
  </si>
  <si>
    <t xml:space="preserve">x*x</t>
  </si>
  <si>
    <t xml:space="preserve">(y-y')^2</t>
  </si>
  <si>
    <t xml:space="preserve">Εκτίμηση του yy</t>
  </si>
  <si>
    <t xml:space="preserve">ei=(y-yy)</t>
  </si>
  <si>
    <t xml:space="preserve">Τετράγωνο σφάλματος ή υπολοίπου</t>
  </si>
  <si>
    <t xml:space="preserve">MSE</t>
  </si>
  <si>
    <t xml:space="preserve">SSR</t>
  </si>
  <si>
    <t xml:space="preserve">Συντελεστής προσδιορισμού R^2</t>
  </si>
  <si>
    <t xml:space="preserve">Μέση τιμή του x </t>
  </si>
  <si>
    <t xml:space="preserve">Μέση τιμή του y</t>
  </si>
  <si>
    <t xml:space="preserve">n</t>
  </si>
  <si>
    <t xml:space="preserve">α1</t>
  </si>
  <si>
    <t xml:space="preserve">α0</t>
  </si>
  <si>
    <t xml:space="preserve">Σx</t>
  </si>
  <si>
    <t xml:space="preserve">Σy</t>
  </si>
  <si>
    <t xml:space="preserve">Σxy</t>
  </si>
  <si>
    <t xml:space="preserve">Σxx</t>
  </si>
  <si>
    <t xml:space="preserve">SST</t>
  </si>
  <si>
    <t xml:space="preserve">Σey</t>
  </si>
  <si>
    <t xml:space="preserve">SE</t>
  </si>
  <si>
    <t xml:space="preserve">SS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 Greek"/>
      <family val="2"/>
    </font>
    <font>
      <sz val="12"/>
      <color rgb="FF000000"/>
      <name val="Arial Greek"/>
      <family val="2"/>
    </font>
    <font>
      <b val="true"/>
      <sz val="12"/>
      <color rgb="FF000000"/>
      <name val="Arial Greek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Greek"/>
              </a:rPr>
              <a:t>Γραμμική παλινδρόμιση</a:t>
            </a:r>
          </a:p>
        </c:rich>
      </c:tx>
      <c:layout>
        <c:manualLayout>
          <c:xMode val="edge"/>
          <c:yMode val="edge"/>
          <c:x val="0.315469010282038"/>
          <c:y val="0.0538227187001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886552932391"/>
          <c:y val="0.142463368634847"/>
          <c:w val="0.712964558561664"/>
          <c:h val="0.782387929783839"/>
        </c:manualLayout>
      </c:layout>
      <c:lineChart>
        <c:grouping val="standard"/>
        <c:varyColors val="0"/>
        <c:ser>
          <c:idx val="0"/>
          <c:order val="0"/>
          <c:tx>
            <c:strRef>
              <c:f>"Αρχικά Y"</c:f>
              <c:strCache>
                <c:ptCount val="1"/>
                <c:pt idx="0">
                  <c:v>Αρχικά 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Πρόβλημα9!$B$3:$B$43</c:f>
              <c:numCache>
                <c:formatCode>General</c:formatCode>
                <c:ptCount val="41"/>
                <c:pt idx="0">
                  <c:v>2.07458</c:v>
                </c:pt>
                <c:pt idx="1">
                  <c:v>1.78801</c:v>
                </c:pt>
                <c:pt idx="2">
                  <c:v>2.07548</c:v>
                </c:pt>
                <c:pt idx="3">
                  <c:v>1.97954</c:v>
                </c:pt>
                <c:pt idx="4">
                  <c:v>2.08945</c:v>
                </c:pt>
                <c:pt idx="5">
                  <c:v>1.6348</c:v>
                </c:pt>
                <c:pt idx="6">
                  <c:v>2.03053</c:v>
                </c:pt>
                <c:pt idx="7">
                  <c:v>1.7463</c:v>
                </c:pt>
                <c:pt idx="8">
                  <c:v>1.79267</c:v>
                </c:pt>
                <c:pt idx="9">
                  <c:v>1.4292</c:v>
                </c:pt>
                <c:pt idx="10">
                  <c:v>1.14101</c:v>
                </c:pt>
                <c:pt idx="11">
                  <c:v>1.32438</c:v>
                </c:pt>
                <c:pt idx="12">
                  <c:v>1.17944</c:v>
                </c:pt>
                <c:pt idx="13">
                  <c:v>0.93214</c:v>
                </c:pt>
                <c:pt idx="14">
                  <c:v>0.87631</c:v>
                </c:pt>
                <c:pt idx="15">
                  <c:v>0.80062</c:v>
                </c:pt>
                <c:pt idx="16">
                  <c:v>0.69002</c:v>
                </c:pt>
                <c:pt idx="17">
                  <c:v>0.79622</c:v>
                </c:pt>
                <c:pt idx="18">
                  <c:v>0.73527</c:v>
                </c:pt>
                <c:pt idx="19">
                  <c:v>0.60637</c:v>
                </c:pt>
                <c:pt idx="20">
                  <c:v>0.80011</c:v>
                </c:pt>
                <c:pt idx="21">
                  <c:v>0.95631</c:v>
                </c:pt>
                <c:pt idx="22">
                  <c:v>0.64858</c:v>
                </c:pt>
                <c:pt idx="23">
                  <c:v>0.95624</c:v>
                </c:pt>
                <c:pt idx="24">
                  <c:v>0.62853</c:v>
                </c:pt>
                <c:pt idx="25">
                  <c:v>0.55175</c:v>
                </c:pt>
                <c:pt idx="26">
                  <c:v>0.90018</c:v>
                </c:pt>
                <c:pt idx="27">
                  <c:v>1.00167</c:v>
                </c:pt>
                <c:pt idx="28">
                  <c:v>0.60299</c:v>
                </c:pt>
                <c:pt idx="29">
                  <c:v>1.05339</c:v>
                </c:pt>
                <c:pt idx="30">
                  <c:v>0.873</c:v>
                </c:pt>
                <c:pt idx="31">
                  <c:v>0.99931</c:v>
                </c:pt>
                <c:pt idx="32">
                  <c:v>1.01089</c:v>
                </c:pt>
                <c:pt idx="33">
                  <c:v>1.11733</c:v>
                </c:pt>
                <c:pt idx="34">
                  <c:v>0.95633</c:v>
                </c:pt>
                <c:pt idx="35">
                  <c:v>1.15222</c:v>
                </c:pt>
                <c:pt idx="36">
                  <c:v>1.09389</c:v>
                </c:pt>
                <c:pt idx="37">
                  <c:v>0.86498</c:v>
                </c:pt>
                <c:pt idx="38">
                  <c:v>1.04563</c:v>
                </c:pt>
                <c:pt idx="39">
                  <c:v>1.11432</c:v>
                </c:pt>
                <c:pt idx="40">
                  <c:v>1.15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Εκτίμιση yy"</c:f>
              <c:strCache>
                <c:ptCount val="1"/>
                <c:pt idx="0">
                  <c:v>Εκτίμιση y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Πρόβλημα9!$F$3:$F$43</c:f>
              <c:numCache>
                <c:formatCode>General</c:formatCode>
                <c:ptCount val="41"/>
                <c:pt idx="0">
                  <c:v>1.63600010452962</c:v>
                </c:pt>
                <c:pt idx="1">
                  <c:v>1.61176781881533</c:v>
                </c:pt>
                <c:pt idx="2">
                  <c:v>1.58753553310105</c:v>
                </c:pt>
                <c:pt idx="3">
                  <c:v>1.56330324738676</c:v>
                </c:pt>
                <c:pt idx="4">
                  <c:v>1.53907096167247</c:v>
                </c:pt>
                <c:pt idx="5">
                  <c:v>1.51483867595819</c:v>
                </c:pt>
                <c:pt idx="6">
                  <c:v>1.4906063902439</c:v>
                </c:pt>
                <c:pt idx="7">
                  <c:v>1.46637410452962</c:v>
                </c:pt>
                <c:pt idx="8">
                  <c:v>1.44214181881533</c:v>
                </c:pt>
                <c:pt idx="9">
                  <c:v>1.41790953310105</c:v>
                </c:pt>
                <c:pt idx="10">
                  <c:v>1.39367724738676</c:v>
                </c:pt>
                <c:pt idx="11">
                  <c:v>1.36944496167247</c:v>
                </c:pt>
                <c:pt idx="12">
                  <c:v>1.34521267595819</c:v>
                </c:pt>
                <c:pt idx="13">
                  <c:v>1.3209803902439</c:v>
                </c:pt>
                <c:pt idx="14">
                  <c:v>1.29674810452962</c:v>
                </c:pt>
                <c:pt idx="15">
                  <c:v>1.27251581881533</c:v>
                </c:pt>
                <c:pt idx="16">
                  <c:v>1.24828353310105</c:v>
                </c:pt>
                <c:pt idx="17">
                  <c:v>1.22405124738676</c:v>
                </c:pt>
                <c:pt idx="18">
                  <c:v>1.19981896167247</c:v>
                </c:pt>
                <c:pt idx="19">
                  <c:v>1.17558667595819</c:v>
                </c:pt>
                <c:pt idx="20">
                  <c:v>1.1513543902439</c:v>
                </c:pt>
                <c:pt idx="21">
                  <c:v>1.12712210452962</c:v>
                </c:pt>
                <c:pt idx="22">
                  <c:v>1.10288981881533</c:v>
                </c:pt>
                <c:pt idx="23">
                  <c:v>1.07865753310105</c:v>
                </c:pt>
                <c:pt idx="24">
                  <c:v>1.05442524738676</c:v>
                </c:pt>
                <c:pt idx="25">
                  <c:v>1.03019296167247</c:v>
                </c:pt>
                <c:pt idx="26">
                  <c:v>1.00596067595819</c:v>
                </c:pt>
                <c:pt idx="27">
                  <c:v>0.981728390243903</c:v>
                </c:pt>
                <c:pt idx="28">
                  <c:v>0.957496104529617</c:v>
                </c:pt>
                <c:pt idx="29">
                  <c:v>0.933263818815331</c:v>
                </c:pt>
                <c:pt idx="30">
                  <c:v>0.909031533101045</c:v>
                </c:pt>
                <c:pt idx="31">
                  <c:v>0.88479924738676</c:v>
                </c:pt>
                <c:pt idx="32">
                  <c:v>0.860566961672474</c:v>
                </c:pt>
                <c:pt idx="33">
                  <c:v>0.836334675958188</c:v>
                </c:pt>
                <c:pt idx="34">
                  <c:v>0.812102390243903</c:v>
                </c:pt>
                <c:pt idx="35">
                  <c:v>0.787870104529617</c:v>
                </c:pt>
                <c:pt idx="36">
                  <c:v>0.763637818815331</c:v>
                </c:pt>
                <c:pt idx="37">
                  <c:v>0.739405533101045</c:v>
                </c:pt>
                <c:pt idx="38">
                  <c:v>0.71517324738676</c:v>
                </c:pt>
                <c:pt idx="39">
                  <c:v>0.690940961672474</c:v>
                </c:pt>
                <c:pt idx="40">
                  <c:v>0.66670867595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8223"/>
        <c:axId val="31090747"/>
      </c:lineChart>
      <c:catAx>
        <c:axId val="107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Greek"/>
                  </a:rPr>
                  <a:t>Πλήθος μετρήσε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090747"/>
        <c:crossesAt val="0"/>
        <c:auto val="1"/>
        <c:lblAlgn val="ctr"/>
        <c:lblOffset val="100"/>
        <c:noMultiLvlLbl val="0"/>
      </c:catAx>
      <c:valAx>
        <c:axId val="3109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Greek"/>
                  </a:rPr>
                  <a:t>Τιμές του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7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325291515883"/>
          <c:y val="0.457348034237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8080</xdr:colOff>
      <xdr:row>9</xdr:row>
      <xdr:rowOff>114480</xdr:rowOff>
    </xdr:from>
    <xdr:to>
      <xdr:col>17</xdr:col>
      <xdr:colOff>439200</xdr:colOff>
      <xdr:row>40</xdr:row>
      <xdr:rowOff>19080</xdr:rowOff>
    </xdr:to>
    <xdr:graphicFrame>
      <xdr:nvGraphicFramePr>
        <xdr:cNvPr id="0" name="Chart 2"/>
        <xdr:cNvGraphicFramePr/>
      </xdr:nvGraphicFramePr>
      <xdr:xfrm>
        <a:off x="6485760" y="1952640"/>
        <a:ext cx="6266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1" sqref="B3:B43 F3:F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6" min="6" style="0" width="9.99"/>
    <col collapsed="false" customWidth="true" hidden="false" outlineLevel="0" max="8" min="8" style="0" width="12.42"/>
    <col collapsed="false" customWidth="true" hidden="false" outlineLevel="0" max="11" min="11" style="0" width="13.99"/>
    <col collapsed="false" customWidth="true" hidden="false" outlineLevel="0" max="12" min="12" style="0" width="9.14"/>
    <col collapsed="false" customWidth="true" hidden="false" outlineLevel="0" max="13" min="13" style="0" width="9.41"/>
    <col collapsed="false" customWidth="true" hidden="false" outlineLevel="0" max="14" min="14" style="0" width="9.99"/>
    <col collapsed="false" customWidth="true" hidden="false" outlineLevel="0" max="15" min="15" style="0" width="11.99"/>
  </cols>
  <sheetData>
    <row r="1" customFormat="false" ht="42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3" customFormat="false" ht="12.75" hidden="false" customHeight="false" outlineLevel="0" collapsed="false">
      <c r="A3" s="0" t="n">
        <f aca="false">$A2+(3/41)</f>
        <v>0.0731707317073171</v>
      </c>
      <c r="B3" s="2" t="n">
        <v>2.07458</v>
      </c>
      <c r="C3" s="0" t="n">
        <f aca="false">A3*B3</f>
        <v>0.151798536585366</v>
      </c>
      <c r="D3" s="0" t="n">
        <f aca="false">A3*A3</f>
        <v>0.00535395597858418</v>
      </c>
      <c r="E3" s="0" t="n">
        <f aca="false">(B3-$B$45/41)^2</f>
        <v>0.852345526509518</v>
      </c>
      <c r="F3" s="0" t="n">
        <f aca="false">(α1*A3+α0)</f>
        <v>1.63600010452962</v>
      </c>
      <c r="G3" s="0" t="n">
        <f aca="false">B3-F3</f>
        <v>0.438579895470383</v>
      </c>
      <c r="H3" s="0" t="n">
        <f aca="false">G3^2</f>
        <v>0.192352324710812</v>
      </c>
      <c r="I3" s="0" t="n">
        <f aca="false">SSE/n</f>
        <v>0.121491047659053</v>
      </c>
      <c r="J3" s="0" t="n">
        <f aca="false">SST-SSE</f>
        <v>3.37054907118857</v>
      </c>
      <c r="K3" s="0" t="n">
        <f aca="false">SSR/SST</f>
        <v>0.403577274735135</v>
      </c>
      <c r="L3" s="0" t="n">
        <f aca="false">Σx/n</f>
        <v>1.53658536585366</v>
      </c>
      <c r="M3" s="0" t="n">
        <f aca="false">Σy/n</f>
        <v>1.1513543902439</v>
      </c>
    </row>
    <row r="4" customFormat="false" ht="12.75" hidden="false" customHeight="false" outlineLevel="0" collapsed="false">
      <c r="A4" s="0" t="n">
        <f aca="false">$A3+(3/41)</f>
        <v>0.146341463414634</v>
      </c>
      <c r="B4" s="0" t="n">
        <v>1.78801</v>
      </c>
      <c r="C4" s="0" t="n">
        <f aca="false">A4*B4</f>
        <v>0.26166</v>
      </c>
      <c r="D4" s="0" t="n">
        <f aca="false">A4*A4</f>
        <v>0.0214158239143367</v>
      </c>
      <c r="E4" s="0" t="n">
        <f aca="false">(B4-$B$45/41)^2</f>
        <v>0.405330365433908</v>
      </c>
      <c r="F4" s="0" t="n">
        <f aca="false">(α1*A4+α0)</f>
        <v>1.61176781881533</v>
      </c>
      <c r="G4" s="0" t="n">
        <f aca="false">B4-F4</f>
        <v>0.176242181184669</v>
      </c>
      <c r="H4" s="0" t="n">
        <f aca="false">G4^2</f>
        <v>0.0310613064287298</v>
      </c>
    </row>
    <row r="5" customFormat="false" ht="12.75" hidden="false" customHeight="false" outlineLevel="0" collapsed="false">
      <c r="A5" s="0" t="n">
        <f aca="false">$A4+(3/41)</f>
        <v>0.219512195121951</v>
      </c>
      <c r="B5" s="0" t="n">
        <v>2.07548</v>
      </c>
      <c r="C5" s="0" t="n">
        <f aca="false">A5*B5</f>
        <v>0.455593170731707</v>
      </c>
      <c r="D5" s="0" t="n">
        <f aca="false">A5*A5</f>
        <v>0.0481856038072576</v>
      </c>
      <c r="E5" s="0" t="n">
        <f aca="false">(B5-$B$45/41)^2</f>
        <v>0.854008142607079</v>
      </c>
      <c r="F5" s="0" t="n">
        <f aca="false">(α1*A5+α0)</f>
        <v>1.58753553310105</v>
      </c>
      <c r="G5" s="0" t="n">
        <f aca="false">B5-F5</f>
        <v>0.487944466898955</v>
      </c>
      <c r="H5" s="0" t="n">
        <f aca="false">G5^2</f>
        <v>0.238089802777305</v>
      </c>
      <c r="N5" s="0" t="s">
        <v>13</v>
      </c>
      <c r="O5" s="0" t="n">
        <v>41</v>
      </c>
    </row>
    <row r="6" customFormat="false" ht="12.75" hidden="false" customHeight="false" outlineLevel="0" collapsed="false">
      <c r="A6" s="0" t="n">
        <f aca="false">$A5+(3/41)</f>
        <v>0.292682926829268</v>
      </c>
      <c r="B6" s="0" t="n">
        <v>1.97954</v>
      </c>
      <c r="C6" s="0" t="n">
        <f aca="false">A6*B6</f>
        <v>0.57937756097561</v>
      </c>
      <c r="D6" s="0" t="n">
        <f aca="false">A6*A6</f>
        <v>0.0856632956573468</v>
      </c>
      <c r="E6" s="0" t="n">
        <f aca="false">(B6-$B$45/41)^2</f>
        <v>0.685891404207079</v>
      </c>
      <c r="F6" s="0" t="n">
        <f aca="false">(α1*A6+α0)</f>
        <v>1.56330324738676</v>
      </c>
      <c r="G6" s="0" t="n">
        <f aca="false">B6-F6</f>
        <v>0.416236752613241</v>
      </c>
      <c r="H6" s="0" t="n">
        <f aca="false">G6^2</f>
        <v>0.173253034226016</v>
      </c>
      <c r="N6" s="0" t="s">
        <v>14</v>
      </c>
      <c r="O6" s="2" t="n">
        <f aca="false">(n*Σxy-Σx*Σy)/(n*Σxx-Σx^2)</f>
        <v>-0.331174571428571</v>
      </c>
    </row>
    <row r="7" customFormat="false" ht="12.75" hidden="false" customHeight="false" outlineLevel="0" collapsed="false">
      <c r="A7" s="0" t="n">
        <f aca="false">$A6+(3/41)</f>
        <v>0.365853658536585</v>
      </c>
      <c r="B7" s="2" t="n">
        <v>2.08945</v>
      </c>
      <c r="C7" s="0" t="n">
        <f aca="false">A7*B7</f>
        <v>0.764432926829268</v>
      </c>
      <c r="D7" s="0" t="n">
        <f aca="false">A7*A7</f>
        <v>0.133848899464604</v>
      </c>
      <c r="E7" s="0" t="n">
        <f aca="false">(B7-$B$45/41)^2</f>
        <v>0.880023373043664</v>
      </c>
      <c r="F7" s="0" t="n">
        <f aca="false">(α1*A7+α0)</f>
        <v>1.53907096167247</v>
      </c>
      <c r="G7" s="0" t="n">
        <f aca="false">B7-F7</f>
        <v>0.550379038327526</v>
      </c>
      <c r="H7" s="0" t="n">
        <f aca="false">G7^2</f>
        <v>0.302917085830332</v>
      </c>
      <c r="N7" s="0" t="s">
        <v>15</v>
      </c>
      <c r="O7" s="0" t="n">
        <f aca="false">Σy/n-α1*Σx/n</f>
        <v>1.6602323902439</v>
      </c>
    </row>
    <row r="8" customFormat="false" ht="12.75" hidden="false" customHeight="false" outlineLevel="0" collapsed="false">
      <c r="A8" s="0" t="n">
        <f aca="false">$A7+(3/41)</f>
        <v>0.439024390243902</v>
      </c>
      <c r="B8" s="2" t="n">
        <v>1.6348</v>
      </c>
      <c r="C8" s="0" t="n">
        <f aca="false">A8*B8</f>
        <v>0.717717073170732</v>
      </c>
      <c r="D8" s="0" t="n">
        <f aca="false">A8*A8</f>
        <v>0.19274241522903</v>
      </c>
      <c r="E8" s="0" t="n">
        <f aca="false">(B8-$B$45/41)^2</f>
        <v>0.233719657592445</v>
      </c>
      <c r="F8" s="0" t="n">
        <f aca="false">(α1*A8+α0)</f>
        <v>1.51483867595819</v>
      </c>
      <c r="G8" s="0" t="n">
        <f aca="false">B8-F8</f>
        <v>0.119961324041812</v>
      </c>
      <c r="H8" s="0" t="n">
        <f aca="false">G8^2</f>
        <v>0.0143907192658646</v>
      </c>
    </row>
    <row r="9" customFormat="false" ht="12.75" hidden="false" customHeight="false" outlineLevel="0" collapsed="false">
      <c r="A9" s="0" t="n">
        <f aca="false">$A8+(3/41)</f>
        <v>0.51219512195122</v>
      </c>
      <c r="B9" s="2" t="n">
        <v>2.03053</v>
      </c>
      <c r="C9" s="0" t="n">
        <f aca="false">A9*B9</f>
        <v>1.04002756097561</v>
      </c>
      <c r="D9" s="0" t="n">
        <f aca="false">A9*A9</f>
        <v>0.262343842950625</v>
      </c>
      <c r="E9" s="0" t="n">
        <f aca="false">(B9-$B$45/41)^2</f>
        <v>0.772949752790006</v>
      </c>
      <c r="F9" s="0" t="n">
        <f aca="false">(α1*A9+α0)</f>
        <v>1.4906063902439</v>
      </c>
      <c r="G9" s="0" t="n">
        <f aca="false">B9-F9</f>
        <v>0.539923609756098</v>
      </c>
      <c r="H9" s="0" t="n">
        <f aca="false">G9^2</f>
        <v>0.291517504372055</v>
      </c>
    </row>
    <row r="10" customFormat="false" ht="12.75" hidden="false" customHeight="false" outlineLevel="0" collapsed="false">
      <c r="A10" s="0" t="n">
        <f aca="false">$A9+(3/41)</f>
        <v>0.585365853658537</v>
      </c>
      <c r="B10" s="2" t="n">
        <v>1.7463</v>
      </c>
      <c r="C10" s="0" t="n">
        <f aca="false">A10*B10</f>
        <v>1.0222243902439</v>
      </c>
      <c r="D10" s="0" t="n">
        <f aca="false">A10*A10</f>
        <v>0.342653182629387</v>
      </c>
      <c r="E10" s="0" t="n">
        <f aca="false">(B10-$B$45/41)^2</f>
        <v>0.353960278568055</v>
      </c>
      <c r="F10" s="0" t="n">
        <f aca="false">(α1*A10+α0)</f>
        <v>1.46637410452962</v>
      </c>
      <c r="G10" s="0" t="n">
        <f aca="false">B10-F10</f>
        <v>0.279925895470383</v>
      </c>
      <c r="H10" s="0" t="n">
        <f aca="false">G10^2</f>
        <v>0.078358506954896</v>
      </c>
    </row>
    <row r="11" customFormat="false" ht="13.5" hidden="false" customHeight="false" outlineLevel="0" collapsed="false">
      <c r="A11" s="0" t="n">
        <f aca="false">$A10+(3/41)</f>
        <v>0.658536585365854</v>
      </c>
      <c r="B11" s="2" t="n">
        <v>1.79267</v>
      </c>
      <c r="C11" s="0" t="n">
        <f aca="false">A11*B11</f>
        <v>1.1805387804878</v>
      </c>
      <c r="D11" s="0" t="n">
        <f aca="false">A11*A11</f>
        <v>0.433670434265318</v>
      </c>
      <c r="E11" s="0" t="n">
        <f aca="false">(B11-$B$45/41)^2</f>
        <v>0.411285711316835</v>
      </c>
      <c r="F11" s="0" t="n">
        <f aca="false">(α1*A11+α0)</f>
        <v>1.44214181881533</v>
      </c>
      <c r="G11" s="0" t="n">
        <f aca="false">B11-F11</f>
        <v>0.350528181184669</v>
      </c>
      <c r="H11" s="0" t="n">
        <f aca="false">G11^2</f>
        <v>0.122870005804632</v>
      </c>
    </row>
    <row r="12" customFormat="false" ht="14.25" hidden="false" customHeight="false" outlineLevel="0" collapsed="false">
      <c r="A12" s="0" t="n">
        <f aca="false">$A11+(3/41)</f>
        <v>0.731707317073171</v>
      </c>
      <c r="B12" s="2" t="n">
        <v>1.4292</v>
      </c>
      <c r="C12" s="0" t="n">
        <f aca="false">A12*B12</f>
        <v>1.04575609756098</v>
      </c>
      <c r="D12" s="0" t="n">
        <f aca="false">A12*A12</f>
        <v>0.535395597858417</v>
      </c>
      <c r="E12" s="0" t="n">
        <f aca="false">(B12-$B$45/41)^2</f>
        <v>0.0771981828607376</v>
      </c>
      <c r="F12" s="0" t="n">
        <f aca="false">(α1*A12+α0)</f>
        <v>1.41790953310105</v>
      </c>
      <c r="G12" s="0" t="n">
        <f aca="false">B12-F12</f>
        <v>0.0112904668989546</v>
      </c>
      <c r="H12" s="0" t="n">
        <f aca="false">G12^2</f>
        <v>0.00012747464279639</v>
      </c>
      <c r="N12" s="3"/>
    </row>
    <row r="13" customFormat="false" ht="13.5" hidden="false" customHeight="false" outlineLevel="0" collapsed="false">
      <c r="A13" s="0" t="n">
        <f aca="false">$A12+(3/41)</f>
        <v>0.804878048780488</v>
      </c>
      <c r="B13" s="2" t="n">
        <v>1.14101</v>
      </c>
      <c r="C13" s="0" t="n">
        <f aca="false">A13*B13</f>
        <v>0.918373902439024</v>
      </c>
      <c r="D13" s="0" t="n">
        <f aca="false">A13*A13</f>
        <v>0.647828673408685</v>
      </c>
      <c r="E13" s="0" t="n">
        <f aca="false">(B13-$B$45/41)^2</f>
        <v>0.000107006409518144</v>
      </c>
      <c r="F13" s="0" t="n">
        <f aca="false">(α1*A13+α0)</f>
        <v>1.39367724738676</v>
      </c>
      <c r="G13" s="0" t="n">
        <f aca="false">B13-F13</f>
        <v>-0.25266724738676</v>
      </c>
      <c r="H13" s="0" t="n">
        <f aca="false">G13^2</f>
        <v>0.0638407379020019</v>
      </c>
      <c r="N13" s="4"/>
    </row>
    <row r="14" customFormat="false" ht="12.75" hidden="false" customHeight="false" outlineLevel="0" collapsed="false">
      <c r="A14" s="0" t="n">
        <f aca="false">$A13+(3/41)</f>
        <v>0.878048780487805</v>
      </c>
      <c r="B14" s="2" t="n">
        <v>1.32438</v>
      </c>
      <c r="C14" s="0" t="n">
        <f aca="false">A14*B14</f>
        <v>1.16287024390244</v>
      </c>
      <c r="D14" s="0" t="n">
        <f aca="false">A14*A14</f>
        <v>0.770969660916121</v>
      </c>
      <c r="E14" s="0" t="n">
        <f aca="false">(B14-$B$45/41)^2</f>
        <v>0.0299378616314693</v>
      </c>
      <c r="F14" s="0" t="n">
        <f aca="false">(α1*A14+α0)</f>
        <v>1.36944496167247</v>
      </c>
      <c r="G14" s="0" t="n">
        <f aca="false">B14-F14</f>
        <v>-0.0450649616724741</v>
      </c>
      <c r="H14" s="0" t="n">
        <f aca="false">G14^2</f>
        <v>0.00203085077054156</v>
      </c>
      <c r="N14" s="4"/>
    </row>
    <row r="15" customFormat="false" ht="12.75" hidden="false" customHeight="false" outlineLevel="0" collapsed="false">
      <c r="A15" s="0" t="n">
        <f aca="false">$A14+(3/41)</f>
        <v>0.951219512195122</v>
      </c>
      <c r="B15" s="2" t="n">
        <v>1.17944</v>
      </c>
      <c r="C15" s="0" t="n">
        <f aca="false">A15*B15</f>
        <v>1.12190634146341</v>
      </c>
      <c r="D15" s="0" t="n">
        <f aca="false">A15*A15</f>
        <v>0.904818560380725</v>
      </c>
      <c r="E15" s="0" t="n">
        <f aca="false">(B15-$B$45/41)^2</f>
        <v>0.000788801475371801</v>
      </c>
      <c r="F15" s="0" t="n">
        <f aca="false">(α1*A15+α0)</f>
        <v>1.34521267595819</v>
      </c>
      <c r="G15" s="0" t="n">
        <f aca="false">B15-F15</f>
        <v>-0.165772675958188</v>
      </c>
      <c r="H15" s="0" t="n">
        <f aca="false">G15^2</f>
        <v>0.0274805800943384</v>
      </c>
      <c r="N15" s="4"/>
    </row>
    <row r="16" customFormat="false" ht="12.75" hidden="false" customHeight="false" outlineLevel="0" collapsed="false">
      <c r="A16" s="0" t="n">
        <f aca="false">$A15+(3/41)</f>
        <v>1.02439024390244</v>
      </c>
      <c r="B16" s="2" t="n">
        <v>0.93214</v>
      </c>
      <c r="C16" s="0" t="n">
        <f aca="false">A16*B16</f>
        <v>0.954875121951219</v>
      </c>
      <c r="D16" s="0" t="n">
        <f aca="false">A16*A16</f>
        <v>1.0493753718025</v>
      </c>
      <c r="E16" s="0" t="n">
        <f aca="false">(B16-$B$45/41)^2</f>
        <v>0.048054948890006</v>
      </c>
      <c r="F16" s="0" t="n">
        <f aca="false">(α1*A16+α0)</f>
        <v>1.3209803902439</v>
      </c>
      <c r="G16" s="0" t="n">
        <f aca="false">B16-F16</f>
        <v>-0.388840390243903</v>
      </c>
      <c r="H16" s="0" t="n">
        <f aca="false">G16^2</f>
        <v>0.15119684908503</v>
      </c>
      <c r="N16" s="4"/>
    </row>
    <row r="17" customFormat="false" ht="12.75" hidden="false" customHeight="false" outlineLevel="0" collapsed="false">
      <c r="A17" s="0" t="n">
        <f aca="false">$A16+(3/41)</f>
        <v>1.09756097560976</v>
      </c>
      <c r="B17" s="2" t="n">
        <v>0.87631</v>
      </c>
      <c r="C17" s="0" t="n">
        <f aca="false">A17*B17</f>
        <v>0.961803658536585</v>
      </c>
      <c r="D17" s="0" t="n">
        <f aca="false">A17*A17</f>
        <v>1.20464009518144</v>
      </c>
      <c r="E17" s="0" t="n">
        <f aca="false">(B17-$B$45/41)^2</f>
        <v>0.0756494166046401</v>
      </c>
      <c r="F17" s="0" t="n">
        <f aca="false">(α1*A17+α0)</f>
        <v>1.29674810452962</v>
      </c>
      <c r="G17" s="0" t="n">
        <f aca="false">B17-F17</f>
        <v>-0.420438104529617</v>
      </c>
      <c r="H17" s="0" t="n">
        <f aca="false">G17^2</f>
        <v>0.176768199740457</v>
      </c>
      <c r="N17" s="4"/>
    </row>
    <row r="18" customFormat="false" ht="12.75" hidden="false" customHeight="false" outlineLevel="0" collapsed="false">
      <c r="A18" s="0" t="n">
        <f aca="false">$A17+(3/41)</f>
        <v>1.17073170731707</v>
      </c>
      <c r="B18" s="2" t="n">
        <v>0.80062</v>
      </c>
      <c r="C18" s="0" t="n">
        <f aca="false">A18*B18</f>
        <v>0.937311219512195</v>
      </c>
      <c r="D18" s="0" t="n">
        <f aca="false">A18*A18</f>
        <v>1.37061273051755</v>
      </c>
      <c r="E18" s="0" t="n">
        <f aca="false">(B18-$B$45/41)^2</f>
        <v>0.123014612499762</v>
      </c>
      <c r="F18" s="0" t="n">
        <f aca="false">(α1*A18+α0)</f>
        <v>1.27251581881533</v>
      </c>
      <c r="G18" s="0" t="n">
        <f aca="false">B18-F18</f>
        <v>-0.471895818815331</v>
      </c>
      <c r="H18" s="0" t="n">
        <f aca="false">G18^2</f>
        <v>0.222685663815392</v>
      </c>
      <c r="N18" s="4"/>
    </row>
    <row r="19" customFormat="false" ht="12.75" hidden="false" customHeight="false" outlineLevel="0" collapsed="false">
      <c r="A19" s="0" t="n">
        <f aca="false">$A18+(3/41)</f>
        <v>1.24390243902439</v>
      </c>
      <c r="B19" s="2" t="n">
        <v>0.69002</v>
      </c>
      <c r="C19" s="0" t="n">
        <f aca="false">A19*B19</f>
        <v>0.85831756097561</v>
      </c>
      <c r="D19" s="0" t="n">
        <f aca="false">A19*A19</f>
        <v>1.54729327781083</v>
      </c>
      <c r="E19" s="0" t="n">
        <f aca="false">(B19-$B$45/41)^2</f>
        <v>0.212829419621713</v>
      </c>
      <c r="F19" s="0" t="n">
        <f aca="false">(α1*A19+α0)</f>
        <v>1.24828353310105</v>
      </c>
      <c r="G19" s="0" t="n">
        <f aca="false">B19-F19</f>
        <v>-0.558263533101045</v>
      </c>
      <c r="H19" s="0" t="n">
        <f aca="false">G19^2</f>
        <v>0.311658172390462</v>
      </c>
      <c r="N19" s="4"/>
    </row>
    <row r="20" customFormat="false" ht="12.75" hidden="false" customHeight="false" outlineLevel="0" collapsed="false">
      <c r="A20" s="0" t="n">
        <f aca="false">$A19+(3/41)</f>
        <v>1.31707317073171</v>
      </c>
      <c r="B20" s="2" t="n">
        <v>0.79622</v>
      </c>
      <c r="C20" s="0" t="n">
        <f aca="false">A20*B20</f>
        <v>1.04868</v>
      </c>
      <c r="D20" s="0" t="n">
        <f aca="false">A20*A20</f>
        <v>1.73468173706127</v>
      </c>
      <c r="E20" s="0" t="n">
        <f aca="false">(B20-$B$45/41)^2</f>
        <v>0.126120435133908</v>
      </c>
      <c r="F20" s="0" t="n">
        <f aca="false">(α1*A20+α0)</f>
        <v>1.22405124738676</v>
      </c>
      <c r="G20" s="0" t="n">
        <f aca="false">B20-F20</f>
        <v>-0.42783124738676</v>
      </c>
      <c r="H20" s="0" t="n">
        <f aca="false">G20^2</f>
        <v>0.183039576240511</v>
      </c>
      <c r="N20" s="4"/>
    </row>
    <row r="21" customFormat="false" ht="12.75" hidden="false" customHeight="false" outlineLevel="0" collapsed="false">
      <c r="A21" s="0" t="n">
        <f aca="false">$A20+(3/41)</f>
        <v>1.39024390243902</v>
      </c>
      <c r="B21" s="2" t="n">
        <v>0.73527</v>
      </c>
      <c r="C21" s="0" t="n">
        <f aca="false">A21*B21</f>
        <v>1.02220463414634</v>
      </c>
      <c r="D21" s="0" t="n">
        <f aca="false">A21*A21</f>
        <v>1.93277810826889</v>
      </c>
      <c r="E21" s="0" t="n">
        <f aca="false">(B21-$B$45/41)^2</f>
        <v>0.17312621980464</v>
      </c>
      <c r="F21" s="0" t="n">
        <f aca="false">(α1*A21+α0)</f>
        <v>1.19981896167247</v>
      </c>
      <c r="G21" s="0" t="n">
        <f aca="false">B21-F21</f>
        <v>-0.464548961672474</v>
      </c>
      <c r="H21" s="0" t="n">
        <f aca="false">G21^2</f>
        <v>0.215805737790974</v>
      </c>
    </row>
    <row r="22" customFormat="false" ht="12.75" hidden="false" customHeight="false" outlineLevel="0" collapsed="false">
      <c r="A22" s="0" t="n">
        <f aca="false">$A21+(3/41)</f>
        <v>1.46341463414634</v>
      </c>
      <c r="B22" s="2" t="n">
        <v>0.60637</v>
      </c>
      <c r="C22" s="0" t="n">
        <f aca="false">A22*B22</f>
        <v>0.887370731707317</v>
      </c>
      <c r="D22" s="0" t="n">
        <f aca="false">A22*A22</f>
        <v>2.14158239143367</v>
      </c>
      <c r="E22" s="0" t="n">
        <f aca="false">(B22-$B$45/41)^2</f>
        <v>0.297007985609518</v>
      </c>
      <c r="F22" s="0" t="n">
        <f aca="false">(α1*A22+α0)</f>
        <v>1.17558667595819</v>
      </c>
      <c r="G22" s="0" t="n">
        <f aca="false">B22-F22</f>
        <v>-0.569216675958188</v>
      </c>
      <c r="H22" s="0" t="n">
        <f aca="false">G22^2</f>
        <v>0.324007624188889</v>
      </c>
    </row>
    <row r="23" customFormat="false" ht="12.75" hidden="false" customHeight="false" outlineLevel="0" collapsed="false">
      <c r="A23" s="0" t="n">
        <f aca="false">$A22+(3/41)</f>
        <v>1.53658536585366</v>
      </c>
      <c r="B23" s="2" t="n">
        <v>0.80011</v>
      </c>
      <c r="C23" s="0" t="n">
        <f aca="false">A23*B23</f>
        <v>1.22943731707317</v>
      </c>
      <c r="D23" s="0" t="n">
        <f aca="false">A23*A23</f>
        <v>2.36109458655562</v>
      </c>
      <c r="E23" s="0" t="n">
        <f aca="false">(B23-$B$45/41)^2</f>
        <v>0.123372621677811</v>
      </c>
      <c r="F23" s="0" t="n">
        <f aca="false">(α1*A23+α0)</f>
        <v>1.1513543902439</v>
      </c>
      <c r="G23" s="0" t="n">
        <f aca="false">B23-F23</f>
        <v>-0.351244390243903</v>
      </c>
      <c r="H23" s="0" t="n">
        <f aca="false">G23^2</f>
        <v>0.123372621677811</v>
      </c>
    </row>
    <row r="24" customFormat="false" ht="12.75" hidden="false" customHeight="false" outlineLevel="0" collapsed="false">
      <c r="A24" s="0" t="n">
        <f aca="false">$A23+(3/41)</f>
        <v>1.60975609756098</v>
      </c>
      <c r="B24" s="2" t="n">
        <v>0.95631</v>
      </c>
      <c r="C24" s="0" t="n">
        <f aca="false">A24*B24</f>
        <v>1.53942585365854</v>
      </c>
      <c r="D24" s="0" t="n">
        <f aca="false">A24*A24</f>
        <v>2.59131469363474</v>
      </c>
      <c r="E24" s="0" t="n">
        <f aca="false">(B24-$B$45/41)^2</f>
        <v>0.0380423141656157</v>
      </c>
      <c r="F24" s="0" t="n">
        <f aca="false">(α1*A24+α0)</f>
        <v>1.12712210452962</v>
      </c>
      <c r="G24" s="0" t="n">
        <f aca="false">B24-F24</f>
        <v>-0.170812104529617</v>
      </c>
      <c r="H24" s="0" t="n">
        <f aca="false">G24^2</f>
        <v>0.0291767750538368</v>
      </c>
    </row>
    <row r="25" customFormat="false" ht="12.75" hidden="false" customHeight="false" outlineLevel="0" collapsed="false">
      <c r="A25" s="0" t="n">
        <f aca="false">$A24+(3/41)</f>
        <v>1.68292682926829</v>
      </c>
      <c r="B25" s="2" t="n">
        <v>0.64858</v>
      </c>
      <c r="C25" s="0" t="n">
        <f aca="false">A25*B25</f>
        <v>1.09151268292683</v>
      </c>
      <c r="D25" s="0" t="n">
        <f aca="false">A25*A25</f>
        <v>2.83224271267103</v>
      </c>
      <c r="E25" s="0" t="n">
        <f aca="false">(B25-$B$45/41)^2</f>
        <v>0.252782087485128</v>
      </c>
      <c r="F25" s="0" t="n">
        <f aca="false">(α1*A25+α0)</f>
        <v>1.10288981881533</v>
      </c>
      <c r="G25" s="0" t="n">
        <f aca="false">B25-F25</f>
        <v>-0.454309818815331</v>
      </c>
      <c r="H25" s="0" t="n">
        <f aca="false">G25^2</f>
        <v>0.206397411472019</v>
      </c>
    </row>
    <row r="26" customFormat="false" ht="12.75" hidden="false" customHeight="false" outlineLevel="0" collapsed="false">
      <c r="A26" s="0" t="n">
        <f aca="false">$A25+(3/41)</f>
        <v>1.75609756097561</v>
      </c>
      <c r="B26" s="2" t="n">
        <v>0.95624</v>
      </c>
      <c r="C26" s="0" t="n">
        <f aca="false">A26*B26</f>
        <v>1.67925073170732</v>
      </c>
      <c r="D26" s="0" t="n">
        <f aca="false">A26*A26</f>
        <v>3.08387864366449</v>
      </c>
      <c r="E26" s="0" t="n">
        <f aca="false">(B26-$B$45/41)^2</f>
        <v>0.0380696252802499</v>
      </c>
      <c r="F26" s="0" t="n">
        <f aca="false">(α1*A26+α0)</f>
        <v>1.07865753310105</v>
      </c>
      <c r="G26" s="0" t="n">
        <f aca="false">B26-F26</f>
        <v>-0.122417533101045</v>
      </c>
      <c r="H26" s="0" t="n">
        <f aca="false">G26^2</f>
        <v>0.0149860524105455</v>
      </c>
    </row>
    <row r="27" customFormat="false" ht="12.75" hidden="false" customHeight="false" outlineLevel="0" collapsed="false">
      <c r="A27" s="0" t="n">
        <f aca="false">$A26+(3/41)</f>
        <v>1.82926829268293</v>
      </c>
      <c r="B27" s="2" t="n">
        <v>0.62853</v>
      </c>
      <c r="C27" s="0" t="n">
        <f aca="false">A27*B27</f>
        <v>1.14975</v>
      </c>
      <c r="D27" s="0" t="n">
        <f aca="false">A27*A27</f>
        <v>3.34622248661511</v>
      </c>
      <c r="E27" s="0" t="n">
        <f aca="false">(B27-$B$45/41)^2</f>
        <v>0.273345343033908</v>
      </c>
      <c r="F27" s="0" t="n">
        <f aca="false">(α1*A27+α0)</f>
        <v>1.05442524738676</v>
      </c>
      <c r="G27" s="0" t="n">
        <f aca="false">B27-F27</f>
        <v>-0.42589524738676</v>
      </c>
      <c r="H27" s="0" t="n">
        <f aca="false">G27^2</f>
        <v>0.181386761746629</v>
      </c>
    </row>
    <row r="28" customFormat="false" ht="12.75" hidden="false" customHeight="false" outlineLevel="0" collapsed="false">
      <c r="A28" s="0" t="n">
        <f aca="false">$A27+(3/41)</f>
        <v>1.90243902439024</v>
      </c>
      <c r="B28" s="2" t="n">
        <v>0.55175</v>
      </c>
      <c r="C28" s="0" t="n">
        <f aca="false">A28*B28</f>
        <v>1.04967073170732</v>
      </c>
      <c r="D28" s="0" t="n">
        <f aca="false">A28*A28</f>
        <v>3.61927424152291</v>
      </c>
      <c r="E28" s="0" t="n">
        <f aca="false">(B28-$B$45/41)^2</f>
        <v>0.359525424799762</v>
      </c>
      <c r="F28" s="0" t="n">
        <f aca="false">(α1*A28+α0)</f>
        <v>1.03019296167247</v>
      </c>
      <c r="G28" s="0" t="n">
        <f aca="false">B28-F28</f>
        <v>-0.478442961672474</v>
      </c>
      <c r="H28" s="0" t="n">
        <f aca="false">G28^2</f>
        <v>0.228907667573928</v>
      </c>
    </row>
    <row r="29" customFormat="false" ht="12.75" hidden="false" customHeight="false" outlineLevel="0" collapsed="false">
      <c r="A29" s="0" t="n">
        <f aca="false">$A28+(3/41)</f>
        <v>1.97560975609756</v>
      </c>
      <c r="B29" s="2" t="n">
        <v>0.90018</v>
      </c>
      <c r="C29" s="0" t="n">
        <f aca="false">A29*B29</f>
        <v>1.7784043902439</v>
      </c>
      <c r="D29" s="0" t="n">
        <f aca="false">A29*A29</f>
        <v>3.90303390838787</v>
      </c>
      <c r="E29" s="0" t="n">
        <f aca="false">(B29-$B$45/41)^2</f>
        <v>0.0630885743143962</v>
      </c>
      <c r="F29" s="0" t="n">
        <f aca="false">(α1*A29+α0)</f>
        <v>1.00596067595819</v>
      </c>
      <c r="G29" s="0" t="n">
        <f aca="false">B29-F29</f>
        <v>-0.105780675958188</v>
      </c>
      <c r="H29" s="0" t="n">
        <f aca="false">G29^2</f>
        <v>0.0111895514061712</v>
      </c>
    </row>
    <row r="30" customFormat="false" ht="12.75" hidden="false" customHeight="false" outlineLevel="0" collapsed="false">
      <c r="A30" s="0" t="n">
        <f aca="false">$A29+(3/41)</f>
        <v>2.04878048780488</v>
      </c>
      <c r="B30" s="2" t="n">
        <v>1.00167</v>
      </c>
      <c r="C30" s="0" t="n">
        <f aca="false">A30*B30</f>
        <v>2.05220195121951</v>
      </c>
      <c r="D30" s="0" t="n">
        <f aca="false">A30*A30</f>
        <v>4.19750148721</v>
      </c>
      <c r="E30" s="0" t="n">
        <f aca="false">(B30-$B$45/41)^2</f>
        <v>0.0224054166826889</v>
      </c>
      <c r="F30" s="0" t="n">
        <f aca="false">(α1*A30+α0)</f>
        <v>0.981728390243903</v>
      </c>
      <c r="G30" s="0" t="n">
        <f aca="false">B30-F30</f>
        <v>0.0199416097560975</v>
      </c>
      <c r="H30" s="0" t="n">
        <f aca="false">G30^2</f>
        <v>0.000397667799664483</v>
      </c>
    </row>
    <row r="31" customFormat="false" ht="12.75" hidden="false" customHeight="false" outlineLevel="0" collapsed="false">
      <c r="A31" s="0" t="n">
        <f aca="false">$A30+(3/41)</f>
        <v>2.1219512195122</v>
      </c>
      <c r="B31" s="2" t="n">
        <v>0.60299</v>
      </c>
      <c r="C31" s="0" t="n">
        <f aca="false">A31*B31</f>
        <v>1.27951536585366</v>
      </c>
      <c r="D31" s="0" t="n">
        <f aca="false">A31*A31</f>
        <v>4.50267697798929</v>
      </c>
      <c r="E31" s="0" t="n">
        <f aca="false">(B31-$B$45/41)^2</f>
        <v>0.300703504487567</v>
      </c>
      <c r="F31" s="0" t="n">
        <f aca="false">(α1*A31+α0)</f>
        <v>0.957496104529617</v>
      </c>
      <c r="G31" s="0" t="n">
        <f aca="false">B31-F31</f>
        <v>-0.354506104529617</v>
      </c>
      <c r="H31" s="0" t="n">
        <f aca="false">G31^2</f>
        <v>0.125674578148764</v>
      </c>
    </row>
    <row r="32" customFormat="false" ht="12.75" hidden="false" customHeight="false" outlineLevel="0" collapsed="false">
      <c r="A32" s="0" t="n">
        <f aca="false">$A31+(3/41)</f>
        <v>2.19512195121951</v>
      </c>
      <c r="B32" s="2" t="n">
        <v>1.05339</v>
      </c>
      <c r="C32" s="0" t="n">
        <f aca="false">A32*B32</f>
        <v>2.31231951219512</v>
      </c>
      <c r="D32" s="0" t="n">
        <f aca="false">A32*A32</f>
        <v>4.81856038072576</v>
      </c>
      <c r="E32" s="0" t="n">
        <f aca="false">(B32-$B$45/41)^2</f>
        <v>0.00959702175585961</v>
      </c>
      <c r="F32" s="0" t="n">
        <f aca="false">(α1*A32+α0)</f>
        <v>0.933263818815331</v>
      </c>
      <c r="G32" s="0" t="n">
        <f aca="false">B32-F32</f>
        <v>0.120126181184669</v>
      </c>
      <c r="H32" s="0" t="n">
        <f aca="false">G32^2</f>
        <v>0.0144302994060119</v>
      </c>
    </row>
    <row r="33" customFormat="false" ht="12.75" hidden="false" customHeight="false" outlineLevel="0" collapsed="false">
      <c r="A33" s="0" t="n">
        <f aca="false">$A32+(3/41)</f>
        <v>2.26829268292683</v>
      </c>
      <c r="B33" s="2" t="n">
        <v>0.873</v>
      </c>
      <c r="C33" s="0" t="n">
        <f aca="false">A33*B33</f>
        <v>1.98021951219512</v>
      </c>
      <c r="D33" s="0" t="n">
        <f aca="false">A33*A33</f>
        <v>5.1451516954194</v>
      </c>
      <c r="E33" s="0" t="n">
        <f aca="false">(B33-$B$45/41)^2</f>
        <v>0.0774811665680548</v>
      </c>
      <c r="F33" s="0" t="n">
        <f aca="false">(α1*A33+α0)</f>
        <v>0.909031533101045</v>
      </c>
      <c r="G33" s="0" t="n">
        <f aca="false">B33-F33</f>
        <v>-0.0360315331010453</v>
      </c>
      <c r="H33" s="0" t="n">
        <f aca="false">G33^2</f>
        <v>0.00129827137761173</v>
      </c>
    </row>
    <row r="34" customFormat="false" ht="12.75" hidden="false" customHeight="false" outlineLevel="0" collapsed="false">
      <c r="A34" s="0" t="n">
        <f aca="false">$A33+(3/41)</f>
        <v>2.34146341463415</v>
      </c>
      <c r="B34" s="2" t="n">
        <v>0.99931</v>
      </c>
      <c r="C34" s="0" t="n">
        <f aca="false">A34*B34</f>
        <v>2.33984780487805</v>
      </c>
      <c r="D34" s="0" t="n">
        <f aca="false">A34*A34</f>
        <v>5.4824509220702</v>
      </c>
      <c r="E34" s="0" t="n">
        <f aca="false">(B34-$B$45/41)^2</f>
        <v>0.0231174966046401</v>
      </c>
      <c r="F34" s="0" t="n">
        <f aca="false">(α1*A34+α0)</f>
        <v>0.88479924738676</v>
      </c>
      <c r="G34" s="0" t="n">
        <f aca="false">B34-F34</f>
        <v>0.11451075261324</v>
      </c>
      <c r="H34" s="0" t="n">
        <f aca="false">G34^2</f>
        <v>0.0131127124640507</v>
      </c>
    </row>
    <row r="35" customFormat="false" ht="12.75" hidden="false" customHeight="false" outlineLevel="0" collapsed="false">
      <c r="A35" s="0" t="n">
        <f aca="false">$A34+(3/41)</f>
        <v>2.41463414634146</v>
      </c>
      <c r="B35" s="2" t="n">
        <v>1.01089</v>
      </c>
      <c r="C35" s="0" t="n">
        <f aca="false">A35*B35</f>
        <v>2.44092951219512</v>
      </c>
      <c r="D35" s="0" t="n">
        <f aca="false">A35*A35</f>
        <v>5.83045806067817</v>
      </c>
      <c r="E35" s="0" t="n">
        <f aca="false">(B35-$B$45/41)^2</f>
        <v>0.0197302449265913</v>
      </c>
      <c r="F35" s="0" t="n">
        <f aca="false">(α1*A35+α0)</f>
        <v>0.860566961672474</v>
      </c>
      <c r="G35" s="0" t="n">
        <f aca="false">B35-F35</f>
        <v>0.150323038327526</v>
      </c>
      <c r="H35" s="0" t="n">
        <f aca="false">G35^2</f>
        <v>0.0225970158520189</v>
      </c>
    </row>
    <row r="36" customFormat="false" ht="12.75" hidden="false" customHeight="false" outlineLevel="0" collapsed="false">
      <c r="A36" s="0" t="n">
        <f aca="false">$A35+(3/41)</f>
        <v>2.48780487804878</v>
      </c>
      <c r="B36" s="2" t="n">
        <v>1.11733</v>
      </c>
      <c r="C36" s="0" t="n">
        <f aca="false">A36*B36</f>
        <v>2.77969902439025</v>
      </c>
      <c r="D36" s="0" t="n">
        <f aca="false">A36*A36</f>
        <v>6.18917311124331</v>
      </c>
      <c r="E36" s="0" t="n">
        <f aca="false">(B36-$B$45/41)^2</f>
        <v>0.00115765913146937</v>
      </c>
      <c r="F36" s="0" t="n">
        <f aca="false">(α1*A36+α0)</f>
        <v>0.836334675958188</v>
      </c>
      <c r="G36" s="0" t="n">
        <f aca="false">B36-F36</f>
        <v>0.280995324041812</v>
      </c>
      <c r="H36" s="0" t="n">
        <f aca="false">G36^2</f>
        <v>0.0789583721333628</v>
      </c>
    </row>
    <row r="37" customFormat="false" ht="12.75" hidden="false" customHeight="false" outlineLevel="0" collapsed="false">
      <c r="A37" s="0" t="n">
        <f aca="false">$A36+(3/41)</f>
        <v>2.5609756097561</v>
      </c>
      <c r="B37" s="2" t="n">
        <v>0.95633</v>
      </c>
      <c r="C37" s="0" t="n">
        <f aca="false">A37*B37</f>
        <v>2.44913780487805</v>
      </c>
      <c r="D37" s="0" t="n">
        <f aca="false">A37*A37</f>
        <v>6.55859607376562</v>
      </c>
      <c r="E37" s="0" t="n">
        <f aca="false">(B37-$B$45/41)^2</f>
        <v>0.038034512790006</v>
      </c>
      <c r="F37" s="0" t="n">
        <f aca="false">(α1*A37+α0)</f>
        <v>0.812102390243903</v>
      </c>
      <c r="G37" s="0" t="n">
        <f aca="false">B37-F37</f>
        <v>0.144227609756098</v>
      </c>
      <c r="H37" s="0" t="n">
        <f aca="false">G37^2</f>
        <v>0.0208016034159572</v>
      </c>
    </row>
    <row r="38" customFormat="false" ht="12.75" hidden="false" customHeight="false" outlineLevel="0" collapsed="false">
      <c r="A38" s="0" t="n">
        <f aca="false">$A37+(3/41)</f>
        <v>2.63414634146342</v>
      </c>
      <c r="B38" s="2" t="n">
        <v>1.15222</v>
      </c>
      <c r="C38" s="0" t="n">
        <f aca="false">A38*B38</f>
        <v>3.03511609756098</v>
      </c>
      <c r="D38" s="0" t="n">
        <f aca="false">A38*A38</f>
        <v>6.9387269482451</v>
      </c>
      <c r="E38" s="0" t="n">
        <f aca="false">(B38-$B$45/41)^2</f>
        <v>7.49280249851186E-007</v>
      </c>
      <c r="F38" s="0" t="n">
        <f aca="false">(α1*A38+α0)</f>
        <v>0.787870104529617</v>
      </c>
      <c r="G38" s="0" t="n">
        <f aca="false">B38-F38</f>
        <v>0.364349895470383</v>
      </c>
      <c r="H38" s="0" t="n">
        <f aca="false">G38^2</f>
        <v>0.132750846329279</v>
      </c>
    </row>
    <row r="39" customFormat="false" ht="12.75" hidden="false" customHeight="false" outlineLevel="0" collapsed="false">
      <c r="A39" s="0" t="n">
        <f aca="false">$A38+(3/41)</f>
        <v>2.70731707317073</v>
      </c>
      <c r="B39" s="2" t="n">
        <v>1.09389</v>
      </c>
      <c r="C39" s="0" t="n">
        <f aca="false">A39*B39</f>
        <v>2.96150707317073</v>
      </c>
      <c r="D39" s="0" t="n">
        <f aca="false">A39*A39</f>
        <v>7.32956573468174</v>
      </c>
      <c r="E39" s="0" t="n">
        <f aca="false">(B39-$B$45/41)^2</f>
        <v>0.00330215614610352</v>
      </c>
      <c r="F39" s="0" t="n">
        <f aca="false">(α1*A39+α0)</f>
        <v>0.763637818815331</v>
      </c>
      <c r="G39" s="0" t="n">
        <f aca="false">B39-F39</f>
        <v>0.330252181184669</v>
      </c>
      <c r="H39" s="0" t="n">
        <f aca="false">G39^2</f>
        <v>0.109066503177231</v>
      </c>
    </row>
    <row r="40" customFormat="false" ht="12.75" hidden="false" customHeight="false" outlineLevel="0" collapsed="false">
      <c r="A40" s="0" t="n">
        <f aca="false">$A39+(3/41)</f>
        <v>2.78048780487805</v>
      </c>
      <c r="B40" s="2" t="n">
        <v>0.86498</v>
      </c>
      <c r="C40" s="0" t="n">
        <f aca="false">A40*B40</f>
        <v>2.40506634146342</v>
      </c>
      <c r="D40" s="0" t="n">
        <f aca="false">A40*A40</f>
        <v>7.73111243307556</v>
      </c>
      <c r="E40" s="0" t="n">
        <f aca="false">(B40-$B$45/41)^2</f>
        <v>0.082010291387567</v>
      </c>
      <c r="F40" s="0" t="n">
        <f aca="false">(α1*A40+α0)</f>
        <v>0.739405533101045</v>
      </c>
      <c r="G40" s="0" t="n">
        <f aca="false">B40-F40</f>
        <v>0.125574466898955</v>
      </c>
      <c r="H40" s="0" t="n">
        <f aca="false">G40^2</f>
        <v>0.0157689467369567</v>
      </c>
    </row>
    <row r="41" customFormat="false" ht="12.75" hidden="false" customHeight="false" outlineLevel="0" collapsed="false">
      <c r="A41" s="0" t="n">
        <f aca="false">$A40+(3/41)</f>
        <v>2.85365853658537</v>
      </c>
      <c r="B41" s="2" t="n">
        <v>1.04563</v>
      </c>
      <c r="C41" s="0" t="n">
        <f aca="false">A41*B41</f>
        <v>2.98387097560976</v>
      </c>
      <c r="D41" s="0" t="n">
        <f aca="false">A41*A41</f>
        <v>8.14336704342654</v>
      </c>
      <c r="E41" s="0" t="n">
        <f aca="false">(B41-$B$45/41)^2</f>
        <v>0.011177646692445</v>
      </c>
      <c r="F41" s="0" t="n">
        <f aca="false">(α1*A41+α0)</f>
        <v>0.71517324738676</v>
      </c>
      <c r="G41" s="0" t="n">
        <f aca="false">B41-F41</f>
        <v>0.330456752613241</v>
      </c>
      <c r="H41" s="0" t="n">
        <f aca="false">G41^2</f>
        <v>0.109201665347688</v>
      </c>
    </row>
    <row r="42" customFormat="false" ht="12.75" hidden="false" customHeight="false" outlineLevel="0" collapsed="false">
      <c r="A42" s="0" t="n">
        <f aca="false">$A41+(3/41)</f>
        <v>2.92682926829268</v>
      </c>
      <c r="B42" s="2" t="n">
        <v>1.11432</v>
      </c>
      <c r="C42" s="0" t="n">
        <f aca="false">A42*B42</f>
        <v>3.2614243902439</v>
      </c>
      <c r="D42" s="0" t="n">
        <f aca="false">A42*A42</f>
        <v>8.56632956573469</v>
      </c>
      <c r="E42" s="0" t="n">
        <f aca="false">(B42-$B$45/41)^2</f>
        <v>0.00137154606073766</v>
      </c>
      <c r="F42" s="0" t="n">
        <f aca="false">(α1*A42+α0)</f>
        <v>0.690940961672474</v>
      </c>
      <c r="G42" s="0" t="n">
        <f aca="false">B42-F42</f>
        <v>0.423379038327526</v>
      </c>
      <c r="H42" s="0" t="n">
        <f aca="false">G42^2</f>
        <v>0.179249810095141</v>
      </c>
    </row>
    <row r="43" customFormat="false" ht="12.75" hidden="false" customHeight="false" outlineLevel="0" collapsed="false">
      <c r="A43" s="0" t="n">
        <f aca="false">$A42+(3/41)</f>
        <v>3</v>
      </c>
      <c r="B43" s="2" t="n">
        <v>1.15554</v>
      </c>
      <c r="C43" s="0" t="n">
        <f aca="false">A43*B43</f>
        <v>3.46662</v>
      </c>
      <c r="D43" s="0" t="n">
        <f aca="false">A43*A43</f>
        <v>9.00000000000001</v>
      </c>
      <c r="E43" s="0" t="n">
        <f aca="false">(B43-$B$45/41)^2</f>
        <v>1.75193290303385E-005</v>
      </c>
      <c r="F43" s="0" t="n">
        <f aca="false">(α1*A43+α0)</f>
        <v>0.666708675958188</v>
      </c>
      <c r="G43" s="0" t="n">
        <f aca="false">B43-F43</f>
        <v>0.488831324041812</v>
      </c>
      <c r="H43" s="0" t="n">
        <f aca="false">G43^2</f>
        <v>0.238956063364471</v>
      </c>
    </row>
    <row r="44" customFormat="false" ht="12.75" hidden="false" customHeight="false" outlineLevel="0" collapsed="false">
      <c r="A44" s="0" t="s">
        <v>16</v>
      </c>
      <c r="B44" s="2" t="s">
        <v>17</v>
      </c>
      <c r="C44" s="0" t="s">
        <v>18</v>
      </c>
      <c r="D44" s="0" t="s">
        <v>19</v>
      </c>
      <c r="E44" s="0" t="s">
        <v>20</v>
      </c>
      <c r="F44" s="0" t="s">
        <v>21</v>
      </c>
      <c r="G44" s="0" t="s">
        <v>22</v>
      </c>
      <c r="H44" s="0" t="s">
        <v>23</v>
      </c>
    </row>
    <row r="45" customFormat="false" ht="12.75" hidden="false" customHeight="false" outlineLevel="0" collapsed="false">
      <c r="A45" s="0" t="n">
        <f aca="false">SUM(A3:A43)</f>
        <v>63</v>
      </c>
      <c r="B45" s="0" t="n">
        <f aca="false">SUM(B3:B43)</f>
        <v>47.20553</v>
      </c>
      <c r="C45" s="0" t="n">
        <f aca="false">SUM(C3:C43)</f>
        <v>62.3577665853659</v>
      </c>
      <c r="D45" s="0" t="n">
        <f aca="false">SUM(D3:D43)</f>
        <v>127.536585365854</v>
      </c>
      <c r="E45" s="0" t="n">
        <f aca="false">SUM(E3:E43)</f>
        <v>8.35168202520976</v>
      </c>
      <c r="F45" s="0" t="n">
        <f aca="false">SUM(F3:F43)</f>
        <v>47.20553</v>
      </c>
      <c r="G45" s="0" t="n">
        <f aca="false">SUM(G3:G43)</f>
        <v>0</v>
      </c>
      <c r="H45" s="0" t="n">
        <f aca="false">SUM(H3:H43)</f>
        <v>4.98113295402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23:51:57Z</dcterms:created>
  <dc:creator>maria-aikaterini</dc:creator>
  <dc:description/>
  <dc:language>en-US</dc:language>
  <cp:lastModifiedBy>maria-aikaterini</cp:lastModifiedBy>
  <dcterms:modified xsi:type="dcterms:W3CDTF">2005-05-13T01:41:08Z</dcterms:modified>
  <cp:revision>0</cp:revision>
  <dc:subject/>
  <dc:title/>
</cp:coreProperties>
</file>