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αράδειγμα (2)" sheetId="1" state="visible" r:id="rId2"/>
    <sheet name="Παράδειγμα" sheetId="2" state="visible" r:id="rId3"/>
    <sheet name="Φύλλο2" sheetId="3" state="visible" r:id="rId4"/>
    <sheet name="Φύλλο3" sheetId="4" state="visible" r:id="rId5"/>
  </sheets>
  <definedNames>
    <definedName function="false" hidden="false" name="n" vbProcedure="false">'Παράδειγμα (2)'!$J$7</definedName>
    <definedName function="false" hidden="false" name="SST" vbProcedure="false">'Παράδειγμα (2)'!$G$14</definedName>
    <definedName function="false" hidden="false" name="α0" vbProcedure="false">'Παράδειγμα (2)'!$J$9</definedName>
    <definedName function="false" hidden="false" name="α1" vbProcedure="false">'Παράδειγμα (2)'!$J$8</definedName>
    <definedName function="false" hidden="false" name="Σx" vbProcedure="false">'Παράδειγμα (2)'!$A$14</definedName>
    <definedName function="false" hidden="false" name="Σxx" vbProcedure="false">'Παράδειγμα (2)'!$D$14</definedName>
    <definedName function="false" hidden="false" name="Σxy" vbProcedure="false">'Παράδειγμα (2)'!$C$14</definedName>
    <definedName function="false" hidden="false" name="Σy" vbProcedure="false">'Παράδειγμα (2)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9</xdr:colOff>
                <xdr:row>7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6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0</xdr:row>
                <xdr:rowOff>7</xdr:rowOff>
              </xdr:from>
              <xdr:to>
                <xdr:col>11</xdr:col>
                <xdr:colOff>107</xdr:colOff>
                <xdr:row>13</xdr:row>
                <xdr:rowOff>1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1</xdr:row>
                <xdr:rowOff>6</xdr:rowOff>
              </xdr:from>
              <xdr:to>
                <xdr:col>11</xdr:col>
                <xdr:colOff>10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3</xdr:col>
                <xdr:colOff>9</xdr:colOff>
                <xdr:row>8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9</xdr:rowOff>
              </xdr:from>
              <xdr:to>
                <xdr:col>6</xdr:col>
                <xdr:colOff>9</xdr:colOff>
                <xdr:row>8</xdr:row>
                <xdr:rowOff>12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97</xdr:row>
                <xdr:rowOff>12</xdr:rowOff>
              </xdr:from>
              <xdr:to>
                <xdr:col>8</xdr:col>
                <xdr:colOff>49</xdr:colOff>
                <xdr:row>105</xdr:row>
                <xdr:rowOff>1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0"/>
            <color rgb="FF000000"/>
            <rFont val="Tahoma"/>
            <family val="2"/>
            <charset val="161"/>
          </rPr>
          <t xml:space="preserve">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97</xdr:row>
                <xdr:rowOff>12</xdr:rowOff>
              </xdr:from>
              <xdr:to>
                <xdr:col>10</xdr:col>
                <xdr:colOff>3</xdr:colOff>
                <xdr:row>105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1</xdr:row>
                <xdr:rowOff>9</xdr:rowOff>
              </xdr:from>
              <xdr:to>
                <xdr:col>12</xdr:col>
                <xdr:colOff>-29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2</xdr:row>
                <xdr:rowOff>8</xdr:rowOff>
              </xdr:from>
              <xdr:to>
                <xdr:col>12</xdr:col>
                <xdr:colOff>-27</xdr:colOff>
                <xdr:row>20</xdr:row>
                <xdr:rowOff>3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56</xdr:row>
                <xdr:rowOff>15</xdr:rowOff>
              </xdr:from>
              <xdr:to>
                <xdr:col>12</xdr:col>
                <xdr:colOff>40</xdr:colOff>
                <xdr:row>6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1">
  <si>
    <t xml:space="preserve">ΕΡΓΑΣΤΗΡΙΟ ΕΠΙΣΤΗΜΟΝΙΚΟΥ ΠΡΟΓΡΑΜΜΑΤΙΣΜΟΥ</t>
  </si>
  <si>
    <t xml:space="preserve">XATZH ΒΑΣΙΛΙΚΗ ΑΕΜ336 </t>
  </si>
  <si>
    <t xml:space="preserve">ΕΡΓΑΣΤΗΡΙΟ 8: Γραμμική Παλινδρόμηση με χρήση Excel.</t>
  </si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Δοκιμή</t>
  </si>
  <si>
    <t xml:space="preserve">a1: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a0:</t>
  </si>
  <si>
    <t xml:space="preserve">i</t>
  </si>
  <si>
    <t xml:space="preserve">Εκτίμηση του y(yy)</t>
  </si>
  <si>
    <t xml:space="preserve">Δοκιμή 1</t>
  </si>
  <si>
    <t xml:space="preserve">Δοκιμή 2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Σύνολα</t>
  </si>
  <si>
    <t xml:space="preserve">n (αριθμός μετρήσεων)</t>
  </si>
  <si>
    <t xml:space="preserve">Σey</t>
  </si>
  <si>
    <t xml:space="preserve">SE</t>
  </si>
  <si>
    <t xml:space="preserve">SSE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 Greek"/>
        <family val="0"/>
        <charset val="161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Τυπική απόκλιση </t>
  </si>
  <si>
    <t xml:space="preserve">XATZH BAΣΙΛΙΚΗ  ΑΕΜ 3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General"/>
    <numFmt numFmtId="167" formatCode="0.0000"/>
    <numFmt numFmtId="168" formatCode="#,##0.0000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ahoma"/>
      <family val="2"/>
      <charset val="161"/>
    </font>
    <font>
      <b val="true"/>
      <sz val="10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mmiki palindrom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Παράδειγμα (2)'!$C$20:$C$26</c:f>
              <c:numCache>
                <c:formatCode>General</c:formatCode>
                <c:ptCount val="7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3</c:v>
                </c:pt>
                <c:pt idx="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9598"/>
        <c:axId val="55225357"/>
      </c:lineChart>
      <c:lineChart>
        <c:grouping val="standard"/>
        <c:varyColors val="0"/>
        <c:ser>
          <c:idx val="1"/>
          <c:order val="1"/>
          <c:tx>
            <c:strRef>
              <c:f>"ektimisi toy y(yy)"</c:f>
              <c:strCache>
                <c:ptCount val="1"/>
                <c:pt idx="0">
                  <c:v>ektimisi toy y(yy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Παράδειγμα (2)'!$D$20:$D$26</c:f>
              <c:numCache>
                <c:formatCode>General</c:formatCode>
                <c:ptCount val="7"/>
                <c:pt idx="0">
                  <c:v>3.4043</c:v>
                </c:pt>
                <c:pt idx="1">
                  <c:v>3.8918</c:v>
                </c:pt>
                <c:pt idx="2">
                  <c:v>6.5731</c:v>
                </c:pt>
                <c:pt idx="3">
                  <c:v>10.2295</c:v>
                </c:pt>
                <c:pt idx="4">
                  <c:v>9.4982</c:v>
                </c:pt>
                <c:pt idx="5">
                  <c:v>12.1795</c:v>
                </c:pt>
                <c:pt idx="6">
                  <c:v>20.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6448"/>
        <c:axId val="17803599"/>
      </c:lineChart>
      <c:catAx>
        <c:axId val="7057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ithos metrise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357"/>
        <c:crossesAt val="0"/>
        <c:auto val="1"/>
        <c:lblAlgn val="ctr"/>
        <c:lblOffset val="100"/>
        <c:noMultiLvlLbl val="0"/>
      </c:catAx>
      <c:valAx>
        <c:axId val="55225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i times toy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598"/>
        <c:crossesAt val="1"/>
        <c:crossBetween val="midCat"/>
      </c:valAx>
      <c:catAx>
        <c:axId val="26326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599"/>
        <c:auto val="1"/>
        <c:lblAlgn val="ctr"/>
        <c:lblOffset val="100"/>
        <c:noMultiLvlLbl val="0"/>
      </c:catAx>
      <c:valAx>
        <c:axId val="178035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4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31</xdr:row>
      <xdr:rowOff>28440</xdr:rowOff>
    </xdr:from>
    <xdr:to>
      <xdr:col>9</xdr:col>
      <xdr:colOff>1056960</xdr:colOff>
      <xdr:row>48</xdr:row>
      <xdr:rowOff>123840</xdr:rowOff>
    </xdr:to>
    <xdr:graphicFrame>
      <xdr:nvGraphicFramePr>
        <xdr:cNvPr id="0" name="Chart 12"/>
        <xdr:cNvGraphicFramePr/>
      </xdr:nvGraphicFramePr>
      <xdr:xfrm>
        <a:off x="939960" y="5303520"/>
        <a:ext cx="4917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false" hidden="true" outlineLevel="0" max="6" min="5" style="0" width="9.06"/>
    <col collapsed="false" customWidth="true" hidden="false" outlineLevel="0" max="8" min="8" style="0" width="12.85"/>
    <col collapsed="false" customWidth="true" hidden="false" outlineLevel="0" max="10" min="10" style="0" width="15.7"/>
    <col collapsed="false" customWidth="true" hidden="false" outlineLevel="0" max="12" min="12" style="0" width="24.13"/>
    <col collapsed="false" customWidth="true" hidden="false" outlineLevel="0" max="14" min="14" style="0" width="36.56"/>
  </cols>
  <sheetData>
    <row r="2" customFormat="false" ht="15" hidden="false" customHeight="false" outlineLevel="0" collapsed="false">
      <c r="D2" s="1" t="s">
        <v>0</v>
      </c>
      <c r="E2" s="1"/>
      <c r="F2" s="1"/>
      <c r="L2" s="0" t="s">
        <v>1</v>
      </c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5"/>
      <c r="F5" s="5"/>
      <c r="G5" s="6" t="s">
        <v>7</v>
      </c>
    </row>
    <row r="6" customFormat="false" ht="13.5" hidden="false" customHeight="false" outlineLevel="0" collapsed="false">
      <c r="A6" s="7" t="n">
        <v>14</v>
      </c>
      <c r="B6" s="7" t="n">
        <v>2</v>
      </c>
      <c r="C6" s="7" t="n">
        <f aca="false">A6*B6</f>
        <v>28</v>
      </c>
      <c r="D6" s="7" t="n">
        <f aca="false">A6*A6</f>
        <v>196</v>
      </c>
      <c r="E6" s="7"/>
      <c r="F6" s="7"/>
      <c r="G6" s="7"/>
      <c r="I6" s="2" t="s">
        <v>8</v>
      </c>
    </row>
    <row r="7" customFormat="false" ht="12.75" hidden="false" customHeight="false" outlineLevel="0" collapsed="false">
      <c r="A7" s="8" t="n">
        <v>16</v>
      </c>
      <c r="B7" s="8" t="n">
        <v>5</v>
      </c>
      <c r="C7" s="8" t="n">
        <f aca="false">A7*B7</f>
        <v>80</v>
      </c>
      <c r="D7" s="7" t="n">
        <f aca="false">A7*A7</f>
        <v>256</v>
      </c>
      <c r="E7" s="8"/>
      <c r="F7" s="8"/>
      <c r="G7" s="7" t="n">
        <f aca="false">(B7-$B$14/7)^2</f>
        <v>19.6122448979592</v>
      </c>
      <c r="I7" s="9" t="s">
        <v>9</v>
      </c>
      <c r="J7" s="10" t="n">
        <v>7</v>
      </c>
    </row>
    <row r="8" customFormat="false" ht="12.75" hidden="false" customHeight="false" outlineLevel="0" collapsed="false">
      <c r="A8" s="8" t="n">
        <v>27</v>
      </c>
      <c r="B8" s="8" t="n">
        <v>7</v>
      </c>
      <c r="C8" s="8" t="n">
        <f aca="false">A8*B8</f>
        <v>189</v>
      </c>
      <c r="D8" s="7" t="n">
        <f aca="false">A8*A8</f>
        <v>729</v>
      </c>
      <c r="E8" s="8"/>
      <c r="F8" s="8"/>
      <c r="G8" s="7" t="n">
        <f aca="false">(B8-$B$14/7)^2</f>
        <v>5.89795918367347</v>
      </c>
      <c r="I8" s="11" t="s">
        <v>10</v>
      </c>
      <c r="J8" s="12" t="n">
        <f aca="false">(n*Σxy-Σx*Σy)/(n*Σxx-(Σx)^2)</f>
        <v>0.243756371049949</v>
      </c>
    </row>
    <row r="9" customFormat="false" ht="13.5" hidden="false" customHeight="false" outlineLevel="0" collapsed="false">
      <c r="A9" s="8" t="n">
        <v>42</v>
      </c>
      <c r="B9" s="8" t="n">
        <v>9</v>
      </c>
      <c r="C9" s="8" t="n">
        <f aca="false">A9*B9</f>
        <v>378</v>
      </c>
      <c r="D9" s="7" t="n">
        <f aca="false">A9*A9</f>
        <v>1764</v>
      </c>
      <c r="E9" s="8"/>
      <c r="F9" s="8"/>
      <c r="G9" s="7" t="n">
        <f aca="false">(B9-$B$14/7)^2</f>
        <v>0.183673469387755</v>
      </c>
      <c r="I9" s="13" t="s">
        <v>11</v>
      </c>
      <c r="J9" s="14" t="n">
        <f aca="false">Σy/n-α1*(Σx/n)</f>
        <v>-0.00828236493374135</v>
      </c>
    </row>
    <row r="10" customFormat="false" ht="13.5" hidden="false" customHeight="false" outlineLevel="0" collapsed="false">
      <c r="A10" s="8" t="n">
        <v>39</v>
      </c>
      <c r="B10" s="8" t="n">
        <v>10</v>
      </c>
      <c r="C10" s="8" t="n">
        <f aca="false">A10*B10</f>
        <v>390</v>
      </c>
      <c r="D10" s="7" t="n">
        <f aca="false">A10*A10</f>
        <v>1521</v>
      </c>
      <c r="E10" s="8"/>
      <c r="F10" s="8"/>
      <c r="G10" s="7" t="n">
        <f aca="false">(B10-$B$14/7)^2</f>
        <v>0.326530612244898</v>
      </c>
    </row>
    <row r="11" customFormat="false" ht="13.5" hidden="false" customHeight="false" outlineLevel="0" collapsed="false">
      <c r="A11" s="8" t="n">
        <v>50</v>
      </c>
      <c r="B11" s="8" t="n">
        <v>13</v>
      </c>
      <c r="C11" s="8" t="n">
        <f aca="false">A11*B11</f>
        <v>650</v>
      </c>
      <c r="D11" s="7" t="n">
        <f aca="false">A11*A11</f>
        <v>2500</v>
      </c>
      <c r="E11" s="8"/>
      <c r="F11" s="8"/>
      <c r="G11" s="7" t="n">
        <f aca="false">(B11-$B$14/7)^2</f>
        <v>12.7551020408163</v>
      </c>
      <c r="I11" s="15" t="s">
        <v>12</v>
      </c>
      <c r="J11" s="15"/>
    </row>
    <row r="12" customFormat="false" ht="13.5" hidden="false" customHeight="false" outlineLevel="0" collapsed="false">
      <c r="A12" s="16" t="n">
        <v>83</v>
      </c>
      <c r="B12" s="16" t="n">
        <v>20</v>
      </c>
      <c r="C12" s="8" t="n">
        <f aca="false">A12*B12</f>
        <v>1660</v>
      </c>
      <c r="D12" s="7" t="n">
        <f aca="false">A12*A12</f>
        <v>6889</v>
      </c>
      <c r="E12" s="16"/>
      <c r="F12" s="16"/>
      <c r="G12" s="7" t="n">
        <f aca="false">(B12-$B$14/7)^2</f>
        <v>111.755102040816</v>
      </c>
      <c r="I12" s="17" t="s">
        <v>13</v>
      </c>
      <c r="J12" s="18"/>
    </row>
    <row r="13" customFormat="false" ht="13.5" hidden="false" customHeight="false" outlineLevel="0" collapsed="false">
      <c r="A13" s="19" t="s">
        <v>14</v>
      </c>
      <c r="B13" s="20" t="s">
        <v>15</v>
      </c>
      <c r="C13" s="20" t="s">
        <v>16</v>
      </c>
      <c r="D13" s="20" t="s">
        <v>17</v>
      </c>
      <c r="E13" s="20"/>
      <c r="F13" s="20"/>
      <c r="G13" s="21" t="s">
        <v>18</v>
      </c>
      <c r="I13" s="22" t="s">
        <v>19</v>
      </c>
      <c r="J13" s="23"/>
    </row>
    <row r="14" customFormat="false" ht="19.5" hidden="false" customHeight="true" outlineLevel="0" collapsed="false">
      <c r="A14" s="7" t="n">
        <f aca="false">SUM(A6:A12)</f>
        <v>271</v>
      </c>
      <c r="B14" s="24" t="n">
        <f aca="false">SUM(B6:B12)</f>
        <v>66</v>
      </c>
      <c r="C14" s="24" t="n">
        <f aca="false">SUM(C6:C12)</f>
        <v>3375</v>
      </c>
      <c r="D14" s="24" t="n">
        <f aca="false">SUM(D6:D12)</f>
        <v>13855</v>
      </c>
      <c r="E14" s="24" t="n">
        <f aca="false">SUM(E6:E12)</f>
        <v>0</v>
      </c>
      <c r="F14" s="24" t="n">
        <f aca="false">SUM(F6:F12)</f>
        <v>0</v>
      </c>
      <c r="G14" s="24" t="n">
        <f aca="false">SUM(G6:G12)</f>
        <v>150.530612244898</v>
      </c>
    </row>
    <row r="15" customFormat="false" ht="13.5" hidden="true" customHeight="false" outlineLevel="0" collapsed="false"/>
    <row r="16" customFormat="false" ht="13.5" hidden="true" customHeight="false" outlineLevel="0" collapsed="false"/>
    <row r="18" customFormat="false" ht="13.5" hidden="false" customHeight="false" outlineLevel="0" collapsed="false"/>
    <row r="19" customFormat="false" ht="35.1" hidden="false" customHeight="true" outlineLevel="0" collapsed="false">
      <c r="A19" s="25" t="s">
        <v>20</v>
      </c>
      <c r="B19" s="26" t="s">
        <v>3</v>
      </c>
      <c r="C19" s="26" t="s">
        <v>4</v>
      </c>
      <c r="D19" s="26" t="s">
        <v>21</v>
      </c>
      <c r="E19" s="26" t="s">
        <v>22</v>
      </c>
      <c r="F19" s="26" t="s">
        <v>23</v>
      </c>
      <c r="G19" s="26" t="s">
        <v>24</v>
      </c>
      <c r="H19" s="27" t="s">
        <v>25</v>
      </c>
      <c r="I19" s="28"/>
      <c r="J19" s="28"/>
    </row>
    <row r="20" customFormat="false" ht="15" hidden="false" customHeight="false" outlineLevel="0" collapsed="false">
      <c r="A20" s="29" t="n">
        <v>1</v>
      </c>
      <c r="B20" s="29" t="n">
        <v>14</v>
      </c>
      <c r="C20" s="29" t="n">
        <v>2</v>
      </c>
      <c r="D20" s="29" t="n">
        <f aca="false">ROUND((α1*B20+α0),4)</f>
        <v>3.4043</v>
      </c>
      <c r="E20" s="29"/>
      <c r="F20" s="29"/>
      <c r="G20" s="29" t="n">
        <f aca="false">C20-D20</f>
        <v>-1.4043</v>
      </c>
      <c r="H20" s="29" t="n">
        <f aca="false">G20^2</f>
        <v>1.97205849</v>
      </c>
      <c r="L20" s="1" t="s">
        <v>26</v>
      </c>
    </row>
    <row r="21" customFormat="false" ht="13.5" hidden="false" customHeight="false" outlineLevel="0" collapsed="false">
      <c r="A21" s="29" t="n">
        <v>2</v>
      </c>
      <c r="B21" s="29" t="n">
        <v>16</v>
      </c>
      <c r="C21" s="29" t="n">
        <v>5</v>
      </c>
      <c r="D21" s="29" t="n">
        <f aca="false">ROUND((α1*B21+α0),4)</f>
        <v>3.8918</v>
      </c>
      <c r="E21" s="29"/>
      <c r="F21" s="29"/>
      <c r="G21" s="29" t="n">
        <f aca="false">C21-D21</f>
        <v>1.1082</v>
      </c>
      <c r="H21" s="29" t="n">
        <f aca="false">G21^2</f>
        <v>1.22810724</v>
      </c>
    </row>
    <row r="22" customFormat="false" ht="13.5" hidden="false" customHeight="false" outlineLevel="0" collapsed="false">
      <c r="A22" s="29" t="n">
        <v>3</v>
      </c>
      <c r="B22" s="29" t="n">
        <v>27</v>
      </c>
      <c r="C22" s="29" t="n">
        <v>7</v>
      </c>
      <c r="D22" s="29" t="n">
        <f aca="false">ROUND((α1*B22+α0),4)</f>
        <v>6.5731</v>
      </c>
      <c r="E22" s="29"/>
      <c r="F22" s="29"/>
      <c r="G22" s="29" t="n">
        <f aca="false">C22-D22</f>
        <v>0.4269</v>
      </c>
      <c r="H22" s="29" t="n">
        <f aca="false">G22^2</f>
        <v>0.18224361</v>
      </c>
      <c r="L22" s="15" t="s">
        <v>27</v>
      </c>
      <c r="M22" s="15" t="s">
        <v>28</v>
      </c>
      <c r="N22" s="15" t="s">
        <v>29</v>
      </c>
      <c r="P22" s="30"/>
      <c r="Q22" s="30"/>
      <c r="R22" s="30"/>
    </row>
    <row r="23" customFormat="false" ht="12.75" hidden="false" customHeight="false" outlineLevel="0" collapsed="false">
      <c r="A23" s="29" t="n">
        <v>4</v>
      </c>
      <c r="B23" s="29" t="n">
        <v>42</v>
      </c>
      <c r="C23" s="29" t="n">
        <v>9</v>
      </c>
      <c r="D23" s="29" t="n">
        <f aca="false">ROUND((α1*B23+α0),4)</f>
        <v>10.2295</v>
      </c>
      <c r="E23" s="29"/>
      <c r="F23" s="29"/>
      <c r="G23" s="29" t="n">
        <f aca="false">C23-D23</f>
        <v>-1.2295</v>
      </c>
      <c r="H23" s="29" t="n">
        <f aca="false">G23^2</f>
        <v>1.51167025</v>
      </c>
      <c r="L23" s="24" t="s">
        <v>30</v>
      </c>
      <c r="M23" s="31"/>
      <c r="N23" s="32" t="s">
        <v>31</v>
      </c>
      <c r="P23" s="30"/>
      <c r="Q23" s="30"/>
      <c r="R23" s="30"/>
    </row>
    <row r="24" customFormat="false" ht="12.75" hidden="false" customHeight="false" outlineLevel="0" collapsed="false">
      <c r="A24" s="29" t="n">
        <v>5</v>
      </c>
      <c r="B24" s="29" t="n">
        <v>39</v>
      </c>
      <c r="C24" s="29" t="n">
        <v>10</v>
      </c>
      <c r="D24" s="29" t="n">
        <f aca="false">ROUND((α1*B24+α0),4)</f>
        <v>9.4982</v>
      </c>
      <c r="E24" s="29"/>
      <c r="F24" s="29"/>
      <c r="G24" s="29" t="n">
        <f aca="false">C24-D24</f>
        <v>0.501799999999999</v>
      </c>
      <c r="H24" s="29" t="n">
        <f aca="false">G24^2</f>
        <v>0.251803239999999</v>
      </c>
      <c r="L24" s="29" t="s">
        <v>32</v>
      </c>
      <c r="M24" s="29"/>
      <c r="N24" s="29" t="s">
        <v>33</v>
      </c>
    </row>
    <row r="25" customFormat="false" ht="12.75" hidden="false" customHeight="false" outlineLevel="0" collapsed="false">
      <c r="A25" s="29" t="n">
        <v>6</v>
      </c>
      <c r="B25" s="29" t="n">
        <v>50</v>
      </c>
      <c r="C25" s="29" t="n">
        <v>13</v>
      </c>
      <c r="D25" s="29" t="n">
        <f aca="false">ROUND((α1*B25+α0),4)</f>
        <v>12.1795</v>
      </c>
      <c r="E25" s="29"/>
      <c r="F25" s="29"/>
      <c r="G25" s="29" t="n">
        <f aca="false">C25-D25</f>
        <v>0.820499999999999</v>
      </c>
      <c r="H25" s="29" t="n">
        <f aca="false">G25^2</f>
        <v>0.673220249999999</v>
      </c>
      <c r="L25" s="29" t="s">
        <v>34</v>
      </c>
      <c r="M25" s="29"/>
      <c r="N25" s="29" t="s">
        <v>35</v>
      </c>
    </row>
    <row r="26" customFormat="false" ht="12.75" hidden="false" customHeight="false" outlineLevel="0" collapsed="false">
      <c r="A26" s="29" t="n">
        <v>7</v>
      </c>
      <c r="B26" s="29" t="n">
        <v>83</v>
      </c>
      <c r="C26" s="29" t="n">
        <v>20</v>
      </c>
      <c r="D26" s="29" t="n">
        <f aca="false">ROUND((α1*B26+α0),4)</f>
        <v>20.2235</v>
      </c>
      <c r="E26" s="29"/>
      <c r="F26" s="29"/>
      <c r="G26" s="29" t="n">
        <f aca="false">C26-D26</f>
        <v>-0.223500000000001</v>
      </c>
      <c r="H26" s="29" t="n">
        <f aca="false">G26^2</f>
        <v>0.0499522500000006</v>
      </c>
      <c r="L26" s="29"/>
      <c r="M26" s="29"/>
      <c r="N26" s="29" t="s">
        <v>36</v>
      </c>
    </row>
    <row r="27" customFormat="false" ht="12.75" hidden="false" customHeight="false" outlineLevel="0" collapsed="false">
      <c r="A27" s="2" t="s">
        <v>37</v>
      </c>
      <c r="B27" s="30" t="n">
        <f aca="false">SUM(B20:B26)</f>
        <v>271</v>
      </c>
      <c r="C27" s="33" t="n">
        <f aca="false">SUM(C20:C26)</f>
        <v>66</v>
      </c>
      <c r="D27" s="33" t="n">
        <f aca="false">SUM(D20:D26)</f>
        <v>65.9999</v>
      </c>
      <c r="E27" s="33"/>
      <c r="F27" s="33"/>
      <c r="G27" s="33" t="n">
        <f aca="false">SUM(G20:G26)</f>
        <v>9.99999999971024E-005</v>
      </c>
      <c r="H27" s="33" t="n">
        <f aca="false">SUM(H20:H26)</f>
        <v>5.86905533</v>
      </c>
      <c r="L27" s="29" t="s">
        <v>38</v>
      </c>
      <c r="M27" s="29"/>
      <c r="N27" s="29"/>
    </row>
    <row r="28" customFormat="false" ht="13.5" hidden="false" customHeight="false" outlineLevel="0" collapsed="false">
      <c r="B28" s="30"/>
      <c r="C28" s="33"/>
      <c r="D28" s="34" t="s">
        <v>39</v>
      </c>
      <c r="E28" s="33"/>
      <c r="F28" s="33"/>
      <c r="G28" s="34" t="s">
        <v>40</v>
      </c>
      <c r="H28" s="34" t="s">
        <v>41</v>
      </c>
      <c r="L28" s="35" t="s">
        <v>42</v>
      </c>
      <c r="M28" s="35"/>
      <c r="N28" s="36"/>
    </row>
    <row r="29" customFormat="false" ht="12.75" hidden="false" customHeight="false" outlineLevel="0" collapsed="false">
      <c r="L29" s="37" t="s">
        <v>43</v>
      </c>
      <c r="M29" s="38"/>
      <c r="N29" s="39" t="s">
        <v>44</v>
      </c>
    </row>
    <row r="30" customFormat="false" ht="15.75" hidden="false" customHeight="false" outlineLevel="0" collapsed="false">
      <c r="A30" s="1"/>
      <c r="L30" s="40" t="s">
        <v>45</v>
      </c>
      <c r="M30" s="41"/>
      <c r="N30" s="14"/>
    </row>
    <row r="31" customFormat="false" ht="12.75" hidden="false" customHeight="false" outlineLevel="0" collapsed="false">
      <c r="L31" s="24" t="s">
        <v>46</v>
      </c>
      <c r="M31" s="24"/>
      <c r="N31" s="24"/>
    </row>
    <row r="32" customFormat="false" ht="12.75" hidden="false" customHeight="false" outlineLevel="0" collapsed="false">
      <c r="A32" s="42"/>
      <c r="B32" s="42"/>
      <c r="D32" s="42"/>
      <c r="E32" s="42"/>
      <c r="F32" s="42"/>
      <c r="G32" s="42"/>
      <c r="L32" s="29" t="s">
        <v>47</v>
      </c>
      <c r="M32" s="29"/>
      <c r="N32" s="29"/>
    </row>
    <row r="33" customFormat="false" ht="12.75" hidden="false" customHeight="false" outlineLevel="0" collapsed="false">
      <c r="C33" s="43"/>
      <c r="D33" s="44"/>
      <c r="E33" s="30"/>
      <c r="F33" s="30"/>
      <c r="G33" s="30"/>
      <c r="L33" s="29" t="s">
        <v>48</v>
      </c>
      <c r="M33" s="29"/>
      <c r="N33" s="29"/>
    </row>
    <row r="34" customFormat="false" ht="12.75" hidden="false" customHeight="true" outlineLevel="0" collapsed="false">
      <c r="L34" s="29" t="s">
        <v>49</v>
      </c>
      <c r="M34" s="29"/>
      <c r="N34" s="29"/>
    </row>
  </sheetData>
  <mergeCells count="3">
    <mergeCell ref="I11:J11"/>
    <mergeCell ref="A32:B32"/>
    <mergeCell ref="D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false" hidden="true" outlineLevel="0" max="6" min="5" style="0" width="9.06"/>
    <col collapsed="false" customWidth="true" hidden="false" outlineLevel="0" max="8" min="8" style="0" width="12.85"/>
    <col collapsed="false" customWidth="true" hidden="false" outlineLevel="0" max="10" min="10" style="0" width="9.99"/>
    <col collapsed="false" customWidth="true" hidden="false" outlineLevel="0" max="12" min="12" style="0" width="24.13"/>
    <col collapsed="false" customWidth="true" hidden="false" outlineLevel="0" max="14" min="14" style="0" width="36.56"/>
  </cols>
  <sheetData>
    <row r="2" customFormat="false" ht="15" hidden="false" customHeight="fals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2" t="s">
        <v>2</v>
      </c>
      <c r="E3" s="2"/>
      <c r="F3" s="2"/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/>
      <c r="F6" s="3"/>
      <c r="G6" s="45" t="s">
        <v>7</v>
      </c>
    </row>
    <row r="7" customFormat="false" ht="13.5" hidden="false" customHeight="false" outlineLevel="0" collapsed="false">
      <c r="A7" s="7" t="n">
        <v>0</v>
      </c>
      <c r="B7" s="46" t="n">
        <v>2.07458</v>
      </c>
      <c r="C7" s="7" t="n">
        <f aca="false">A7*B7</f>
        <v>0</v>
      </c>
      <c r="D7" s="7" t="n">
        <v>0</v>
      </c>
      <c r="E7" s="7"/>
      <c r="F7" s="47"/>
      <c r="G7" s="29" t="n">
        <f aca="false">(B7-$B$49/41)^2</f>
        <v>0.852345526509518</v>
      </c>
      <c r="I7" s="2" t="s">
        <v>8</v>
      </c>
    </row>
    <row r="8" customFormat="false" ht="12.75" hidden="false" customHeight="false" outlineLevel="0" collapsed="false">
      <c r="A8" s="8" t="n">
        <v>0.075</v>
      </c>
      <c r="B8" s="8" t="n">
        <v>1.78801</v>
      </c>
      <c r="C8" s="7" t="n">
        <f aca="false">A8*B8</f>
        <v>0.13410075</v>
      </c>
      <c r="D8" s="7" t="n">
        <f aca="false">A8*A8</f>
        <v>0.005625</v>
      </c>
      <c r="E8" s="7"/>
      <c r="F8" s="7"/>
      <c r="G8" s="29" t="n">
        <f aca="false">(B8-$B$49/41)^2</f>
        <v>0.405330365433908</v>
      </c>
      <c r="I8" s="9" t="s">
        <v>9</v>
      </c>
      <c r="J8" s="10" t="n">
        <v>41</v>
      </c>
    </row>
    <row r="9" customFormat="false" ht="12.75" hidden="false" customHeight="false" outlineLevel="0" collapsed="false">
      <c r="A9" s="8" t="n">
        <v>0.15</v>
      </c>
      <c r="B9" s="48" t="n">
        <v>2.07548</v>
      </c>
      <c r="C9" s="7" t="n">
        <f aca="false">A9*B9</f>
        <v>0.311322</v>
      </c>
      <c r="D9" s="7" t="n">
        <f aca="false">A9*A9</f>
        <v>0.0225</v>
      </c>
      <c r="E9" s="7"/>
      <c r="F9" s="7"/>
      <c r="G9" s="29" t="n">
        <f aca="false">(B9-$B$49/41)^2</f>
        <v>0.854008142607079</v>
      </c>
      <c r="I9" s="11" t="s">
        <v>10</v>
      </c>
      <c r="J9" s="12" t="n">
        <f aca="false">(J8*C49-A49*B49)/(J8*D49-(A49)^2)</f>
        <v>-0.323097142857143</v>
      </c>
    </row>
    <row r="10" customFormat="false" ht="12.75" hidden="false" customHeight="false" outlineLevel="0" collapsed="false">
      <c r="A10" s="8" t="n">
        <v>0.225</v>
      </c>
      <c r="B10" s="8" t="n">
        <v>1.97954</v>
      </c>
      <c r="C10" s="7" t="n">
        <f aca="false">A10*B10</f>
        <v>0.4453965</v>
      </c>
      <c r="D10" s="7" t="n">
        <f aca="false">A10*A10</f>
        <v>0.050625</v>
      </c>
      <c r="E10" s="7"/>
      <c r="F10" s="7"/>
      <c r="G10" s="29" t="n">
        <f aca="false">(B10-$B$49/41)^2</f>
        <v>0.685891404207079</v>
      </c>
      <c r="I10" s="11" t="s">
        <v>11</v>
      </c>
      <c r="J10" s="12" t="n">
        <f aca="false">B49/J8-J9*(A49/J8)</f>
        <v>1.63600010452962</v>
      </c>
    </row>
    <row r="11" customFormat="false" ht="13.5" hidden="false" customHeight="false" outlineLevel="0" collapsed="false">
      <c r="A11" s="8" t="n">
        <v>0.3</v>
      </c>
      <c r="B11" s="8" t="n">
        <v>2.08945</v>
      </c>
      <c r="C11" s="7" t="n">
        <f aca="false">A11*B11</f>
        <v>0.626835</v>
      </c>
      <c r="D11" s="7" t="n">
        <f aca="false">A11*A11</f>
        <v>0.09</v>
      </c>
      <c r="E11" s="7"/>
      <c r="F11" s="7"/>
      <c r="G11" s="29" t="n">
        <f aca="false">(B11-$B$49/41)^2</f>
        <v>0.880023373043664</v>
      </c>
    </row>
    <row r="12" customFormat="false" ht="13.5" hidden="false" customHeight="false" outlineLevel="0" collapsed="false">
      <c r="A12" s="8" t="n">
        <v>0.375</v>
      </c>
      <c r="B12" s="8" t="n">
        <v>1.6348</v>
      </c>
      <c r="C12" s="7" t="n">
        <f aca="false">A12*B12</f>
        <v>0.61305</v>
      </c>
      <c r="D12" s="7" t="n">
        <f aca="false">A12*A12</f>
        <v>0.140625</v>
      </c>
      <c r="E12" s="7"/>
      <c r="F12" s="7"/>
      <c r="G12" s="29" t="n">
        <f aca="false">(B12-$B$49/41)^2</f>
        <v>0.233719657592445</v>
      </c>
      <c r="I12" s="15" t="s">
        <v>12</v>
      </c>
      <c r="J12" s="15"/>
    </row>
    <row r="13" customFormat="false" ht="13.5" hidden="false" customHeight="false" outlineLevel="0" collapsed="false">
      <c r="A13" s="16" t="n">
        <v>0.45</v>
      </c>
      <c r="B13" s="49" t="n">
        <v>2.03053</v>
      </c>
      <c r="C13" s="7" t="n">
        <f aca="false">A13*B13</f>
        <v>0.9137385</v>
      </c>
      <c r="D13" s="7" t="n">
        <f aca="false">A13*A13</f>
        <v>0.2025</v>
      </c>
      <c r="E13" s="7"/>
      <c r="F13" s="7"/>
      <c r="G13" s="29" t="n">
        <f aca="false">(B13-$B$49/41)^2</f>
        <v>0.772949752790006</v>
      </c>
      <c r="I13" s="17" t="s">
        <v>13</v>
      </c>
      <c r="J13" s="50"/>
    </row>
    <row r="14" customFormat="false" ht="13.5" hidden="false" customHeight="false" outlineLevel="0" collapsed="false">
      <c r="A14" s="16" t="n">
        <v>0.525</v>
      </c>
      <c r="B14" s="49" t="n">
        <v>1.7463</v>
      </c>
      <c r="C14" s="7" t="n">
        <f aca="false">A14*B14</f>
        <v>0.9168075</v>
      </c>
      <c r="D14" s="7" t="n">
        <f aca="false">A14*A14</f>
        <v>0.275625</v>
      </c>
      <c r="E14" s="7"/>
      <c r="F14" s="7"/>
      <c r="G14" s="29" t="n">
        <f aca="false">(B14-$B$49/41)^2</f>
        <v>0.353960278568055</v>
      </c>
      <c r="I14" s="51" t="s">
        <v>19</v>
      </c>
      <c r="J14" s="15"/>
    </row>
    <row r="15" customFormat="false" ht="12.75" hidden="false" customHeight="false" outlineLevel="0" collapsed="false">
      <c r="A15" s="16" t="n">
        <v>0.6</v>
      </c>
      <c r="B15" s="49" t="n">
        <v>1.79267</v>
      </c>
      <c r="C15" s="7" t="n">
        <f aca="false">A15*B15</f>
        <v>1.075602</v>
      </c>
      <c r="D15" s="7" t="n">
        <f aca="false">A15*A15</f>
        <v>0.36</v>
      </c>
      <c r="E15" s="7"/>
      <c r="F15" s="7"/>
      <c r="G15" s="29" t="n">
        <f aca="false">(B15-$B$49/41)^2</f>
        <v>0.411285711316835</v>
      </c>
    </row>
    <row r="16" customFormat="false" ht="12.75" hidden="false" customHeight="false" outlineLevel="0" collapsed="false">
      <c r="A16" s="16" t="n">
        <v>0.675</v>
      </c>
      <c r="B16" s="49" t="n">
        <v>1.4292</v>
      </c>
      <c r="C16" s="7" t="n">
        <f aca="false">A16*B16</f>
        <v>0.96471</v>
      </c>
      <c r="D16" s="7" t="n">
        <f aca="false">A16*A16</f>
        <v>0.455625</v>
      </c>
      <c r="E16" s="7"/>
      <c r="F16" s="7"/>
      <c r="G16" s="29" t="n">
        <f aca="false">(B16-$B$49/41)^2</f>
        <v>0.0771981828607376</v>
      </c>
      <c r="L16" s="0" t="s">
        <v>50</v>
      </c>
    </row>
    <row r="17" customFormat="false" ht="12.75" hidden="false" customHeight="false" outlineLevel="0" collapsed="false">
      <c r="A17" s="16" t="n">
        <v>0.75</v>
      </c>
      <c r="B17" s="49" t="n">
        <v>1.14101</v>
      </c>
      <c r="C17" s="7" t="n">
        <f aca="false">A17*B17</f>
        <v>0.8557575</v>
      </c>
      <c r="D17" s="7" t="n">
        <f aca="false">A17*A17</f>
        <v>0.5625</v>
      </c>
      <c r="E17" s="7"/>
      <c r="F17" s="7"/>
      <c r="G17" s="29" t="n">
        <f aca="false">(B17-$B$49/41)^2</f>
        <v>0.000107006409518144</v>
      </c>
    </row>
    <row r="18" customFormat="false" ht="12.75" hidden="false" customHeight="false" outlineLevel="0" collapsed="false">
      <c r="A18" s="16" t="n">
        <v>0.825</v>
      </c>
      <c r="B18" s="49" t="n">
        <v>1.32438</v>
      </c>
      <c r="C18" s="7" t="n">
        <f aca="false">A18*B18</f>
        <v>1.0926135</v>
      </c>
      <c r="D18" s="7" t="n">
        <f aca="false">A18*A18</f>
        <v>0.680625</v>
      </c>
      <c r="E18" s="7"/>
      <c r="F18" s="7"/>
      <c r="G18" s="29" t="n">
        <f aca="false">(B18-$B$49/41)^2</f>
        <v>0.0299378616314693</v>
      </c>
    </row>
    <row r="19" customFormat="false" ht="12.75" hidden="false" customHeight="false" outlineLevel="0" collapsed="false">
      <c r="A19" s="16" t="n">
        <v>0.9</v>
      </c>
      <c r="B19" s="49" t="n">
        <v>1.17944</v>
      </c>
      <c r="C19" s="7" t="n">
        <f aca="false">A19*B19</f>
        <v>1.061496</v>
      </c>
      <c r="D19" s="7" t="n">
        <f aca="false">A19*A19</f>
        <v>0.81</v>
      </c>
      <c r="E19" s="7"/>
      <c r="F19" s="7"/>
      <c r="G19" s="29" t="n">
        <f aca="false">(B19-$B$49/41)^2</f>
        <v>0.000788801475371801</v>
      </c>
    </row>
    <row r="20" customFormat="false" ht="12.75" hidden="false" customHeight="false" outlineLevel="0" collapsed="false">
      <c r="A20" s="16" t="n">
        <v>0.975</v>
      </c>
      <c r="B20" s="49" t="n">
        <v>0.93214</v>
      </c>
      <c r="C20" s="7" t="n">
        <f aca="false">A20*B20</f>
        <v>0.9088365</v>
      </c>
      <c r="D20" s="7" t="n">
        <f aca="false">A20*A20</f>
        <v>0.950625</v>
      </c>
      <c r="E20" s="7"/>
      <c r="F20" s="7"/>
      <c r="G20" s="29" t="n">
        <f aca="false">(B20-$B$49/41)^2</f>
        <v>0.048054948890006</v>
      </c>
    </row>
    <row r="21" customFormat="false" ht="12.75" hidden="false" customHeight="false" outlineLevel="0" collapsed="false">
      <c r="A21" s="16" t="n">
        <v>1.05</v>
      </c>
      <c r="B21" s="49" t="n">
        <v>0.87631</v>
      </c>
      <c r="C21" s="7" t="n">
        <f aca="false">A21*B21</f>
        <v>0.9201255</v>
      </c>
      <c r="D21" s="7" t="n">
        <f aca="false">A21*A21</f>
        <v>1.1025</v>
      </c>
      <c r="E21" s="7"/>
      <c r="F21" s="7"/>
      <c r="G21" s="29" t="n">
        <f aca="false">(B21-$B$49/41)^2</f>
        <v>0.0756494166046401</v>
      </c>
    </row>
    <row r="22" customFormat="false" ht="12.75" hidden="false" customHeight="false" outlineLevel="0" collapsed="false">
      <c r="A22" s="16" t="n">
        <v>1.125</v>
      </c>
      <c r="B22" s="49" t="n">
        <v>0.80062</v>
      </c>
      <c r="C22" s="7" t="n">
        <f aca="false">A22*B22</f>
        <v>0.9006975</v>
      </c>
      <c r="D22" s="7" t="n">
        <f aca="false">A22*A22</f>
        <v>1.265625</v>
      </c>
      <c r="E22" s="7"/>
      <c r="F22" s="7"/>
      <c r="G22" s="29" t="n">
        <f aca="false">(B22-$B$49/41)^2</f>
        <v>0.123014612499762</v>
      </c>
    </row>
    <row r="23" customFormat="false" ht="12.75" hidden="false" customHeight="false" outlineLevel="0" collapsed="false">
      <c r="A23" s="16" t="n">
        <v>1.2</v>
      </c>
      <c r="B23" s="49" t="n">
        <v>0.69002</v>
      </c>
      <c r="C23" s="7" t="n">
        <f aca="false">A23*B23</f>
        <v>0.828024</v>
      </c>
      <c r="D23" s="7" t="n">
        <f aca="false">A23*A23</f>
        <v>1.44</v>
      </c>
      <c r="E23" s="7"/>
      <c r="F23" s="7"/>
      <c r="G23" s="29" t="n">
        <f aca="false">(B23-$B$49/41)^2</f>
        <v>0.212829419621713</v>
      </c>
    </row>
    <row r="24" customFormat="false" ht="12.75" hidden="false" customHeight="false" outlineLevel="0" collapsed="false">
      <c r="A24" s="16" t="n">
        <v>1.275</v>
      </c>
      <c r="B24" s="49" t="n">
        <v>0.79622</v>
      </c>
      <c r="C24" s="7" t="n">
        <f aca="false">A24*B24</f>
        <v>1.0151805</v>
      </c>
      <c r="D24" s="7" t="n">
        <f aca="false">A24*A24</f>
        <v>1.625625</v>
      </c>
      <c r="E24" s="7"/>
      <c r="F24" s="7"/>
      <c r="G24" s="29" t="n">
        <f aca="false">(B24-$B$49/41)^2</f>
        <v>0.126120435133908</v>
      </c>
    </row>
    <row r="25" customFormat="false" ht="12.75" hidden="false" customHeight="false" outlineLevel="0" collapsed="false">
      <c r="A25" s="16" t="n">
        <v>1.35</v>
      </c>
      <c r="B25" s="49" t="n">
        <v>0.73527</v>
      </c>
      <c r="C25" s="7" t="n">
        <f aca="false">A25*B25</f>
        <v>0.9926145</v>
      </c>
      <c r="D25" s="7" t="n">
        <f aca="false">A25*A25</f>
        <v>1.8225</v>
      </c>
      <c r="E25" s="7"/>
      <c r="F25" s="7"/>
      <c r="G25" s="29" t="n">
        <f aca="false">(B25-$B$49/41)^2</f>
        <v>0.17312621980464</v>
      </c>
    </row>
    <row r="26" customFormat="false" ht="12.75" hidden="false" customHeight="false" outlineLevel="0" collapsed="false">
      <c r="A26" s="16" t="n">
        <v>1.425</v>
      </c>
      <c r="B26" s="49" t="n">
        <v>0.60637</v>
      </c>
      <c r="C26" s="7" t="n">
        <f aca="false">A26*B26</f>
        <v>0.86407725</v>
      </c>
      <c r="D26" s="7" t="n">
        <f aca="false">A26*A26</f>
        <v>2.030625</v>
      </c>
      <c r="E26" s="7"/>
      <c r="F26" s="7"/>
      <c r="G26" s="29" t="n">
        <f aca="false">(B26-$B$49/41)^2</f>
        <v>0.297007985609518</v>
      </c>
    </row>
    <row r="27" customFormat="false" ht="12.75" hidden="false" customHeight="false" outlineLevel="0" collapsed="false">
      <c r="A27" s="16" t="n">
        <v>1.5</v>
      </c>
      <c r="B27" s="49" t="n">
        <v>0.80011</v>
      </c>
      <c r="C27" s="7" t="n">
        <f aca="false">A27*B27</f>
        <v>1.200165</v>
      </c>
      <c r="D27" s="7" t="n">
        <f aca="false">A27*A27</f>
        <v>2.25</v>
      </c>
      <c r="E27" s="7"/>
      <c r="F27" s="7"/>
      <c r="G27" s="29" t="n">
        <f aca="false">(B27-$B$49/41)^2</f>
        <v>0.123372621677811</v>
      </c>
    </row>
    <row r="28" customFormat="false" ht="12.75" hidden="false" customHeight="false" outlineLevel="0" collapsed="false">
      <c r="A28" s="16" t="n">
        <v>1.575</v>
      </c>
      <c r="B28" s="49" t="n">
        <v>0.95631</v>
      </c>
      <c r="C28" s="7" t="n">
        <f aca="false">A28*B28</f>
        <v>1.50618825</v>
      </c>
      <c r="D28" s="7" t="n">
        <f aca="false">A28*A28</f>
        <v>2.480625</v>
      </c>
      <c r="E28" s="7"/>
      <c r="F28" s="7"/>
      <c r="G28" s="29" t="n">
        <f aca="false">(B28-$B$49/41)^2</f>
        <v>0.0380423141656157</v>
      </c>
    </row>
    <row r="29" customFormat="false" ht="12.75" hidden="false" customHeight="false" outlineLevel="0" collapsed="false">
      <c r="A29" s="16" t="n">
        <v>1.65</v>
      </c>
      <c r="B29" s="49" t="n">
        <v>0.64858</v>
      </c>
      <c r="C29" s="7" t="n">
        <f aca="false">A29*B29</f>
        <v>1.070157</v>
      </c>
      <c r="D29" s="7" t="n">
        <f aca="false">A29*A29</f>
        <v>2.7225</v>
      </c>
      <c r="E29" s="7"/>
      <c r="F29" s="7"/>
      <c r="G29" s="29" t="n">
        <f aca="false">(B29-$B$49/41)^2</f>
        <v>0.252782087485128</v>
      </c>
    </row>
    <row r="30" customFormat="false" ht="12.75" hidden="false" customHeight="false" outlineLevel="0" collapsed="false">
      <c r="A30" s="16" t="n">
        <v>1.725</v>
      </c>
      <c r="B30" s="49" t="n">
        <v>0.95624</v>
      </c>
      <c r="C30" s="7" t="n">
        <f aca="false">A30*B30</f>
        <v>1.649514</v>
      </c>
      <c r="D30" s="7" t="n">
        <f aca="false">A30*A30</f>
        <v>2.975625</v>
      </c>
      <c r="E30" s="7"/>
      <c r="F30" s="7"/>
      <c r="G30" s="29" t="n">
        <f aca="false">(B30-$B$49/41)^2</f>
        <v>0.0380696252802499</v>
      </c>
    </row>
    <row r="31" customFormat="false" ht="12.75" hidden="false" customHeight="false" outlineLevel="0" collapsed="false">
      <c r="A31" s="49" t="n">
        <v>1.8</v>
      </c>
      <c r="B31" s="49" t="n">
        <v>0.62853</v>
      </c>
      <c r="C31" s="7" t="n">
        <f aca="false">A31*B31</f>
        <v>1.131354</v>
      </c>
      <c r="D31" s="7" t="n">
        <f aca="false">A31*A31</f>
        <v>3.24</v>
      </c>
      <c r="E31" s="7"/>
      <c r="F31" s="7"/>
      <c r="G31" s="29" t="n">
        <f aca="false">(B31-$B$49/41)^2</f>
        <v>0.273345343033908</v>
      </c>
    </row>
    <row r="32" customFormat="false" ht="12.75" hidden="false" customHeight="false" outlineLevel="0" collapsed="false">
      <c r="A32" s="16" t="n">
        <v>1.875</v>
      </c>
      <c r="B32" s="49" t="n">
        <v>0.55175</v>
      </c>
      <c r="C32" s="7" t="n">
        <f aca="false">A32*B32</f>
        <v>1.03453125</v>
      </c>
      <c r="D32" s="7" t="n">
        <f aca="false">A32*A32</f>
        <v>3.515625</v>
      </c>
      <c r="E32" s="7"/>
      <c r="F32" s="7"/>
      <c r="G32" s="29" t="n">
        <f aca="false">(B32-$B$49/41)^2</f>
        <v>0.359525424799762</v>
      </c>
    </row>
    <row r="33" customFormat="false" ht="12.75" hidden="false" customHeight="false" outlineLevel="0" collapsed="false">
      <c r="A33" s="16" t="n">
        <v>1.95</v>
      </c>
      <c r="B33" s="49" t="n">
        <v>0.90018</v>
      </c>
      <c r="C33" s="7" t="n">
        <f aca="false">A33*B33</f>
        <v>1.755351</v>
      </c>
      <c r="D33" s="7" t="n">
        <f aca="false">A33*A33</f>
        <v>3.8025</v>
      </c>
      <c r="E33" s="7"/>
      <c r="F33" s="7"/>
      <c r="G33" s="29" t="n">
        <f aca="false">(B33-$B$49/41)^2</f>
        <v>0.0630885743143962</v>
      </c>
    </row>
    <row r="34" customFormat="false" ht="12.75" hidden="false" customHeight="false" outlineLevel="0" collapsed="false">
      <c r="A34" s="16" t="n">
        <v>2.025</v>
      </c>
      <c r="B34" s="49" t="n">
        <v>1.00167</v>
      </c>
      <c r="C34" s="7" t="n">
        <f aca="false">A34*B34</f>
        <v>2.02838175</v>
      </c>
      <c r="D34" s="7" t="n">
        <f aca="false">A34*A34</f>
        <v>4.100625</v>
      </c>
      <c r="E34" s="7"/>
      <c r="F34" s="7"/>
      <c r="G34" s="29" t="n">
        <f aca="false">(B34-$B$49/41)^2</f>
        <v>0.0224054166826889</v>
      </c>
    </row>
    <row r="35" customFormat="false" ht="12.75" hidden="false" customHeight="false" outlineLevel="0" collapsed="false">
      <c r="A35" s="16" t="n">
        <v>2.1</v>
      </c>
      <c r="B35" s="49" t="n">
        <v>0.60299</v>
      </c>
      <c r="C35" s="7" t="n">
        <f aca="false">A35*B35</f>
        <v>1.266279</v>
      </c>
      <c r="D35" s="7" t="n">
        <f aca="false">A35*A35</f>
        <v>4.41</v>
      </c>
      <c r="E35" s="7"/>
      <c r="F35" s="7"/>
      <c r="G35" s="29" t="n">
        <f aca="false">(B35-$B$49/41)^2</f>
        <v>0.300703504487567</v>
      </c>
    </row>
    <row r="36" customFormat="false" ht="12.75" hidden="false" customHeight="false" outlineLevel="0" collapsed="false">
      <c r="A36" s="16" t="n">
        <v>2.175</v>
      </c>
      <c r="B36" s="49" t="n">
        <v>1.05339</v>
      </c>
      <c r="C36" s="7" t="n">
        <f aca="false">A36*B36</f>
        <v>2.29112325</v>
      </c>
      <c r="D36" s="7" t="n">
        <f aca="false">A36*A36</f>
        <v>4.730625</v>
      </c>
      <c r="E36" s="7"/>
      <c r="F36" s="7"/>
      <c r="G36" s="29" t="n">
        <f aca="false">(B36-$B$49/41)^2</f>
        <v>0.00959702175585961</v>
      </c>
    </row>
    <row r="37" customFormat="false" ht="12.75" hidden="false" customHeight="false" outlineLevel="0" collapsed="false">
      <c r="A37" s="16" t="n">
        <v>2.25</v>
      </c>
      <c r="B37" s="49" t="n">
        <v>0.873</v>
      </c>
      <c r="C37" s="7" t="n">
        <f aca="false">A37*B37</f>
        <v>1.96425</v>
      </c>
      <c r="D37" s="7" t="n">
        <f aca="false">A37*A37</f>
        <v>5.0625</v>
      </c>
      <c r="E37" s="7"/>
      <c r="F37" s="7"/>
      <c r="G37" s="29" t="n">
        <f aca="false">(B37-$B$49/41)^2</f>
        <v>0.0774811665680548</v>
      </c>
    </row>
    <row r="38" customFormat="false" ht="12.75" hidden="false" customHeight="false" outlineLevel="0" collapsed="false">
      <c r="A38" s="16" t="n">
        <v>2.325</v>
      </c>
      <c r="B38" s="49" t="n">
        <v>0.99931</v>
      </c>
      <c r="C38" s="7" t="n">
        <f aca="false">A38*B38</f>
        <v>2.32339575</v>
      </c>
      <c r="D38" s="7" t="n">
        <f aca="false">A38*A38</f>
        <v>5.405625</v>
      </c>
      <c r="E38" s="7"/>
      <c r="F38" s="7"/>
      <c r="G38" s="29" t="n">
        <f aca="false">(B38-$B$49/41)^2</f>
        <v>0.0231174966046401</v>
      </c>
    </row>
    <row r="39" customFormat="false" ht="12.75" hidden="false" customHeight="false" outlineLevel="0" collapsed="false">
      <c r="A39" s="16" t="n">
        <v>2.4</v>
      </c>
      <c r="B39" s="49" t="n">
        <v>1.01089</v>
      </c>
      <c r="C39" s="7" t="n">
        <f aca="false">A39*B39</f>
        <v>2.426136</v>
      </c>
      <c r="D39" s="7" t="n">
        <f aca="false">A39*A39</f>
        <v>5.76</v>
      </c>
      <c r="E39" s="7"/>
      <c r="F39" s="7"/>
      <c r="G39" s="29" t="n">
        <f aca="false">(B39-$B$49/41)^2</f>
        <v>0.0197302449265913</v>
      </c>
    </row>
    <row r="40" customFormat="false" ht="12.75" hidden="false" customHeight="false" outlineLevel="0" collapsed="false">
      <c r="A40" s="16" t="n">
        <v>2.475</v>
      </c>
      <c r="B40" s="49" t="n">
        <v>1.11733</v>
      </c>
      <c r="C40" s="7" t="n">
        <f aca="false">A40*B40</f>
        <v>2.76539175</v>
      </c>
      <c r="D40" s="7" t="n">
        <f aca="false">A40*A40</f>
        <v>6.125625</v>
      </c>
      <c r="E40" s="7"/>
      <c r="F40" s="7"/>
      <c r="G40" s="29" t="n">
        <f aca="false">(B40-$B$49/41)^2</f>
        <v>0.00115765913146937</v>
      </c>
    </row>
    <row r="41" customFormat="false" ht="12.75" hidden="false" customHeight="false" outlineLevel="0" collapsed="false">
      <c r="A41" s="16" t="n">
        <v>2.55</v>
      </c>
      <c r="B41" s="49" t="n">
        <v>0.95633</v>
      </c>
      <c r="C41" s="7" t="n">
        <v>2.4386415</v>
      </c>
      <c r="D41" s="7" t="n">
        <f aca="false">A41*A41</f>
        <v>6.5025</v>
      </c>
      <c r="E41" s="7"/>
      <c r="F41" s="7"/>
      <c r="G41" s="29" t="n">
        <f aca="false">(B41-$B$49/41)^2</f>
        <v>0.038034512790006</v>
      </c>
    </row>
    <row r="42" customFormat="false" ht="12.75" hidden="false" customHeight="false" outlineLevel="0" collapsed="false">
      <c r="A42" s="16" t="n">
        <v>2.625</v>
      </c>
      <c r="B42" s="49" t="n">
        <v>1.15222</v>
      </c>
      <c r="C42" s="7" t="n">
        <f aca="false">A42*B42</f>
        <v>3.0245775</v>
      </c>
      <c r="D42" s="7" t="n">
        <f aca="false">A42*A42</f>
        <v>6.890625</v>
      </c>
      <c r="E42" s="7"/>
      <c r="F42" s="7"/>
      <c r="G42" s="29" t="n">
        <f aca="false">(B42-$B$49/41)^2</f>
        <v>7.49280249851186E-007</v>
      </c>
    </row>
    <row r="43" customFormat="false" ht="12.75" hidden="false" customHeight="false" outlineLevel="0" collapsed="false">
      <c r="A43" s="16" t="n">
        <v>2.7</v>
      </c>
      <c r="B43" s="49" t="n">
        <v>1.09389</v>
      </c>
      <c r="C43" s="7" t="n">
        <f aca="false">A43*B43</f>
        <v>2.953503</v>
      </c>
      <c r="D43" s="7" t="n">
        <f aca="false">A43*A43</f>
        <v>7.29</v>
      </c>
      <c r="E43" s="7"/>
      <c r="F43" s="7"/>
      <c r="G43" s="29" t="n">
        <f aca="false">(B43-$B$49/41)^2</f>
        <v>0.00330215614610352</v>
      </c>
    </row>
    <row r="44" customFormat="false" ht="12.75" hidden="false" customHeight="false" outlineLevel="0" collapsed="false">
      <c r="A44" s="16" t="n">
        <v>2.775</v>
      </c>
      <c r="B44" s="49" t="n">
        <v>0.86498</v>
      </c>
      <c r="C44" s="7" t="n">
        <f aca="false">A44*B44</f>
        <v>2.4003195</v>
      </c>
      <c r="D44" s="7" t="n">
        <f aca="false">A44*A44</f>
        <v>7.700625</v>
      </c>
      <c r="E44" s="7"/>
      <c r="F44" s="7"/>
      <c r="G44" s="29" t="n">
        <f aca="false">(B44-$B$49/41)^2</f>
        <v>0.082010291387567</v>
      </c>
    </row>
    <row r="45" customFormat="false" ht="12.75" hidden="false" customHeight="false" outlineLevel="0" collapsed="false">
      <c r="A45" s="16" t="n">
        <v>2.85</v>
      </c>
      <c r="B45" s="49" t="n">
        <v>1.04563</v>
      </c>
      <c r="C45" s="7" t="n">
        <f aca="false">A45*B45</f>
        <v>2.9800455</v>
      </c>
      <c r="D45" s="7" t="n">
        <f aca="false">A45*A45</f>
        <v>8.1225</v>
      </c>
      <c r="E45" s="7"/>
      <c r="F45" s="7"/>
      <c r="G45" s="29" t="n">
        <f aca="false">(B45-$B$49/41)^2</f>
        <v>0.011177646692445</v>
      </c>
    </row>
    <row r="46" customFormat="false" ht="12.75" hidden="false" customHeight="false" outlineLevel="0" collapsed="false">
      <c r="A46" s="16" t="n">
        <v>2.925</v>
      </c>
      <c r="B46" s="49" t="n">
        <v>1.11432</v>
      </c>
      <c r="C46" s="7" t="n">
        <f aca="false">A46*B46</f>
        <v>3.259386</v>
      </c>
      <c r="D46" s="7" t="n">
        <f aca="false">A46*A46</f>
        <v>8.555625</v>
      </c>
      <c r="E46" s="7"/>
      <c r="F46" s="7"/>
      <c r="G46" s="29" t="n">
        <f aca="false">(B46-$B$49/41)^2</f>
        <v>0.00137154606073766</v>
      </c>
    </row>
    <row r="47" customFormat="false" ht="13.5" hidden="false" customHeight="false" outlineLevel="0" collapsed="false">
      <c r="A47" s="16" t="n">
        <v>3</v>
      </c>
      <c r="B47" s="16" t="n">
        <v>1.15554</v>
      </c>
      <c r="C47" s="52" t="n">
        <f aca="false">A47*B47</f>
        <v>3.46662</v>
      </c>
      <c r="D47" s="7" t="n">
        <f aca="false">A47*A47</f>
        <v>9</v>
      </c>
      <c r="E47" s="7"/>
      <c r="F47" s="7"/>
      <c r="G47" s="29" t="n">
        <f aca="false">(B47-$B$49/41)^2</f>
        <v>1.75193290303385E-005</v>
      </c>
    </row>
    <row r="48" customFormat="false" ht="13.5" hidden="false" customHeight="false" outlineLevel="0" collapsed="false">
      <c r="A48" s="3" t="s">
        <v>14</v>
      </c>
      <c r="B48" s="53" t="s">
        <v>15</v>
      </c>
      <c r="C48" s="15" t="s">
        <v>16</v>
      </c>
      <c r="D48" s="54" t="s">
        <v>17</v>
      </c>
      <c r="E48" s="3"/>
      <c r="F48" s="3"/>
      <c r="G48" s="55" t="s">
        <v>18</v>
      </c>
    </row>
    <row r="49" customFormat="false" ht="12.75" hidden="false" customHeight="false" outlineLevel="0" collapsed="false">
      <c r="A49" s="7" t="n">
        <f aca="false">SUM(A7:A47)</f>
        <v>61.5</v>
      </c>
      <c r="B49" s="46" t="n">
        <f aca="false">SUM(B7:B47)</f>
        <v>47.20553</v>
      </c>
      <c r="C49" s="7" t="n">
        <f aca="false">SUM(C7:C47)</f>
        <v>60.376296</v>
      </c>
      <c r="D49" s="7" t="n">
        <f aca="false">SUM(D7:D47)</f>
        <v>124.5375</v>
      </c>
      <c r="E49" s="7"/>
      <c r="F49" s="7"/>
      <c r="G49" s="7" t="n">
        <f aca="false">SUM(G7:G47)</f>
        <v>8.35168202520976</v>
      </c>
    </row>
    <row r="51" customFormat="false" ht="13.5" hidden="false" customHeight="false" outlineLevel="0" collapsed="false"/>
    <row r="52" customFormat="false" ht="39" hidden="false" customHeight="false" outlineLevel="0" collapsed="false">
      <c r="A52" s="56" t="s">
        <v>20</v>
      </c>
      <c r="B52" s="56" t="s">
        <v>3</v>
      </c>
      <c r="C52" s="56" t="s">
        <v>4</v>
      </c>
      <c r="D52" s="57" t="s">
        <v>21</v>
      </c>
      <c r="E52" s="57" t="s">
        <v>22</v>
      </c>
      <c r="F52" s="57" t="s">
        <v>23</v>
      </c>
      <c r="G52" s="56" t="s">
        <v>24</v>
      </c>
      <c r="H52" s="57" t="s">
        <v>25</v>
      </c>
    </row>
    <row r="53" customFormat="false" ht="15" hidden="false" customHeight="false" outlineLevel="0" collapsed="false">
      <c r="A53" s="24" t="n">
        <v>1</v>
      </c>
      <c r="B53" s="7" t="n">
        <v>0</v>
      </c>
      <c r="C53" s="46" t="n">
        <v>2.07458</v>
      </c>
      <c r="D53" s="58" t="n">
        <f aca="false">ROUND(($J$9*B53+$J$10),7)</f>
        <v>1.6360001</v>
      </c>
      <c r="E53" s="24"/>
      <c r="F53" s="24"/>
      <c r="G53" s="59" t="n">
        <f aca="false">C53-D53</f>
        <v>0.4385799</v>
      </c>
      <c r="H53" s="59" t="n">
        <f aca="false">G53^2</f>
        <v>0.19235232868401</v>
      </c>
      <c r="L53" s="1" t="s">
        <v>26</v>
      </c>
    </row>
    <row r="54" customFormat="false" ht="13.5" hidden="false" customHeight="false" outlineLevel="0" collapsed="false">
      <c r="A54" s="29" t="n">
        <v>2</v>
      </c>
      <c r="B54" s="8" t="n">
        <v>0.075</v>
      </c>
      <c r="C54" s="8" t="n">
        <v>1.78801</v>
      </c>
      <c r="D54" s="58" t="n">
        <f aca="false">ROUND(($J$9*B54+$J$10),7)</f>
        <v>1.6117678</v>
      </c>
      <c r="E54" s="29"/>
      <c r="F54" s="29"/>
      <c r="G54" s="59" t="n">
        <f aca="false">C54-D54</f>
        <v>0.1762422</v>
      </c>
      <c r="H54" s="59" t="n">
        <f aca="false">G54^2</f>
        <v>0.03106131306084</v>
      </c>
    </row>
    <row r="55" customFormat="false" ht="13.5" hidden="false" customHeight="false" outlineLevel="0" collapsed="false">
      <c r="A55" s="29" t="n">
        <v>3</v>
      </c>
      <c r="B55" s="8" t="n">
        <v>0.15</v>
      </c>
      <c r="C55" s="48" t="n">
        <v>2.07548</v>
      </c>
      <c r="D55" s="58" t="n">
        <f aca="false">ROUND(($J$9*B55+$J$10),7)</f>
        <v>1.5875355</v>
      </c>
      <c r="E55" s="29"/>
      <c r="F55" s="29"/>
      <c r="G55" s="59" t="n">
        <f aca="false">C55-D55</f>
        <v>0.4879445</v>
      </c>
      <c r="H55" s="59" t="n">
        <f aca="false">G55^2</f>
        <v>0.23808983508025</v>
      </c>
      <c r="L55" s="15" t="s">
        <v>27</v>
      </c>
      <c r="M55" s="15" t="s">
        <v>28</v>
      </c>
      <c r="N55" s="15" t="s">
        <v>29</v>
      </c>
      <c r="P55" s="30"/>
      <c r="Q55" s="30"/>
      <c r="R55" s="30"/>
    </row>
    <row r="56" customFormat="false" ht="12.75" hidden="false" customHeight="false" outlineLevel="0" collapsed="false">
      <c r="A56" s="29" t="n">
        <v>4</v>
      </c>
      <c r="B56" s="8" t="n">
        <v>0.225</v>
      </c>
      <c r="C56" s="8" t="n">
        <v>1.97954</v>
      </c>
      <c r="D56" s="58" t="n">
        <f aca="false">ROUND(($J$9*B56+$J$10),7)</f>
        <v>1.5633032</v>
      </c>
      <c r="E56" s="29"/>
      <c r="F56" s="29"/>
      <c r="G56" s="59" t="n">
        <f aca="false">C56-D56</f>
        <v>0.4162368</v>
      </c>
      <c r="H56" s="59" t="n">
        <f aca="false">G56^2</f>
        <v>0.17325307367424</v>
      </c>
      <c r="L56" s="60" t="s">
        <v>30</v>
      </c>
      <c r="M56" s="61" t="n">
        <v>4.9811</v>
      </c>
      <c r="N56" s="62" t="s">
        <v>31</v>
      </c>
      <c r="P56" s="30"/>
      <c r="Q56" s="30"/>
      <c r="R56" s="30"/>
    </row>
    <row r="57" customFormat="false" ht="12.75" hidden="false" customHeight="false" outlineLevel="0" collapsed="false">
      <c r="A57" s="29" t="n">
        <v>5</v>
      </c>
      <c r="B57" s="8" t="n">
        <v>0.3</v>
      </c>
      <c r="C57" s="8" t="n">
        <v>2.08945</v>
      </c>
      <c r="D57" s="58" t="n">
        <f aca="false">ROUND(($J$9*B57+$J$10),7)</f>
        <v>1.539071</v>
      </c>
      <c r="E57" s="29"/>
      <c r="F57" s="29"/>
      <c r="G57" s="59" t="n">
        <f aca="false">C57-D57</f>
        <v>0.550379</v>
      </c>
      <c r="H57" s="59" t="n">
        <f aca="false">G57^2</f>
        <v>0.302917043641</v>
      </c>
      <c r="L57" s="63" t="s">
        <v>32</v>
      </c>
      <c r="M57" s="63" t="n">
        <f aca="false">M56/41</f>
        <v>0.121490243902439</v>
      </c>
      <c r="N57" s="64" t="s">
        <v>33</v>
      </c>
    </row>
    <row r="58" customFormat="false" ht="12.75" hidden="false" customHeight="false" outlineLevel="0" collapsed="false">
      <c r="A58" s="29" t="n">
        <v>6</v>
      </c>
      <c r="B58" s="8" t="n">
        <v>0.375</v>
      </c>
      <c r="C58" s="8" t="n">
        <v>1.6348</v>
      </c>
      <c r="D58" s="58" t="n">
        <f aca="false">ROUND(($J$9*B58+$J$10),7)</f>
        <v>1.5148387</v>
      </c>
      <c r="E58" s="29"/>
      <c r="F58" s="29"/>
      <c r="G58" s="59" t="n">
        <f aca="false">C58-D58</f>
        <v>0.1199613</v>
      </c>
      <c r="H58" s="59" t="n">
        <f aca="false">G58^2</f>
        <v>0.01439071349769</v>
      </c>
      <c r="L58" s="63" t="s">
        <v>34</v>
      </c>
      <c r="M58" s="63" t="n">
        <v>8.351682</v>
      </c>
      <c r="N58" s="64" t="s">
        <v>35</v>
      </c>
    </row>
    <row r="59" customFormat="false" ht="12.75" hidden="false" customHeight="false" outlineLevel="0" collapsed="false">
      <c r="A59" s="29" t="n">
        <v>7</v>
      </c>
      <c r="B59" s="16" t="n">
        <v>0.45</v>
      </c>
      <c r="C59" s="49" t="n">
        <v>2.03053</v>
      </c>
      <c r="D59" s="58" t="n">
        <f aca="false">ROUND(($J$9*B59+$J$10),7)</f>
        <v>1.4906064</v>
      </c>
      <c r="E59" s="29"/>
      <c r="F59" s="29"/>
      <c r="G59" s="59" t="n">
        <f aca="false">C59-D59</f>
        <v>0.5399236</v>
      </c>
      <c r="H59" s="59" t="n">
        <f aca="false">G59^2</f>
        <v>0.29151749383696</v>
      </c>
      <c r="L59" s="63"/>
      <c r="M59" s="63"/>
      <c r="N59" s="64" t="s">
        <v>36</v>
      </c>
    </row>
    <row r="60" customFormat="false" ht="12.75" hidden="false" customHeight="false" outlineLevel="0" collapsed="false">
      <c r="A60" s="29" t="n">
        <v>8</v>
      </c>
      <c r="B60" s="16" t="n">
        <v>0.525</v>
      </c>
      <c r="C60" s="49" t="n">
        <v>1.7463</v>
      </c>
      <c r="D60" s="58" t="n">
        <f aca="false">ROUND(($J$9*B60+$J$10),7)</f>
        <v>1.4663741</v>
      </c>
      <c r="E60" s="29"/>
      <c r="F60" s="29"/>
      <c r="G60" s="59" t="n">
        <f aca="false">C60-D60</f>
        <v>0.2799259</v>
      </c>
      <c r="H60" s="59" t="n">
        <f aca="false">G60^2</f>
        <v>0.07835850949081</v>
      </c>
      <c r="L60" s="63" t="s">
        <v>38</v>
      </c>
      <c r="M60" s="63" t="n">
        <v>41</v>
      </c>
      <c r="N60" s="64"/>
    </row>
    <row r="61" customFormat="false" ht="12.75" hidden="false" customHeight="false" outlineLevel="0" collapsed="false">
      <c r="A61" s="29" t="n">
        <v>9</v>
      </c>
      <c r="B61" s="16" t="n">
        <v>0.6</v>
      </c>
      <c r="C61" s="49" t="n">
        <v>1.79267</v>
      </c>
      <c r="D61" s="58" t="n">
        <f aca="false">ROUND(($J$9*B61+$J$10),7)</f>
        <v>1.4421418</v>
      </c>
      <c r="E61" s="29"/>
      <c r="F61" s="29"/>
      <c r="G61" s="59" t="n">
        <f aca="false">C61-D61</f>
        <v>0.3505282</v>
      </c>
      <c r="H61" s="59" t="n">
        <f aca="false">G61^2</f>
        <v>0.12287001899524</v>
      </c>
      <c r="L61" s="63" t="s">
        <v>42</v>
      </c>
      <c r="M61" s="65" t="n">
        <f aca="false">M58-M56</f>
        <v>3.370582</v>
      </c>
      <c r="N61" s="64"/>
    </row>
    <row r="62" customFormat="false" ht="12.75" hidden="false" customHeight="false" outlineLevel="0" collapsed="false">
      <c r="A62" s="29" t="n">
        <v>10</v>
      </c>
      <c r="B62" s="16" t="n">
        <v>0.675</v>
      </c>
      <c r="C62" s="49" t="n">
        <v>1.4292</v>
      </c>
      <c r="D62" s="58" t="n">
        <f aca="false">ROUND(($J$9*B62+$J$10),7)</f>
        <v>1.4179095</v>
      </c>
      <c r="E62" s="29"/>
      <c r="F62" s="29"/>
      <c r="G62" s="59" t="n">
        <f aca="false">C62-D62</f>
        <v>0.0112905000000001</v>
      </c>
      <c r="H62" s="59" t="n">
        <f aca="false">G62^2</f>
        <v>0.000127475390250002</v>
      </c>
      <c r="L62" s="66" t="s">
        <v>43</v>
      </c>
      <c r="M62" s="63"/>
      <c r="N62" s="64"/>
    </row>
    <row r="63" customFormat="false" ht="14.25" hidden="false" customHeight="false" outlineLevel="0" collapsed="false">
      <c r="A63" s="29" t="n">
        <v>11</v>
      </c>
      <c r="B63" s="16" t="n">
        <v>0.75</v>
      </c>
      <c r="C63" s="49" t="n">
        <v>1.14101</v>
      </c>
      <c r="D63" s="58" t="n">
        <f aca="false">ROUND(($J$9*B63+$J$10),7)</f>
        <v>1.3936772</v>
      </c>
      <c r="E63" s="29"/>
      <c r="F63" s="29"/>
      <c r="G63" s="59" t="n">
        <f aca="false">C63-D63</f>
        <v>-0.2526672</v>
      </c>
      <c r="H63" s="59" t="n">
        <f aca="false">G63^2</f>
        <v>0.0638407139558399</v>
      </c>
      <c r="L63" s="63" t="s">
        <v>45</v>
      </c>
      <c r="M63" s="63" t="n">
        <f aca="false">M61/M58</f>
        <v>0.403581218729353</v>
      </c>
      <c r="N63" s="64"/>
    </row>
    <row r="64" customFormat="false" ht="12.75" hidden="false" customHeight="false" outlineLevel="0" collapsed="false">
      <c r="A64" s="29" t="n">
        <v>12</v>
      </c>
      <c r="B64" s="16" t="n">
        <v>0.825</v>
      </c>
      <c r="C64" s="49" t="n">
        <v>1.32438</v>
      </c>
      <c r="D64" s="58" t="n">
        <f aca="false">ROUND(($J$9*B64+$J$10),7)</f>
        <v>1.369445</v>
      </c>
      <c r="E64" s="29"/>
      <c r="F64" s="29"/>
      <c r="G64" s="59" t="n">
        <f aca="false">C64-D64</f>
        <v>-0.0450650000000001</v>
      </c>
      <c r="H64" s="59" t="n">
        <f aca="false">G64^2</f>
        <v>0.00203085422500001</v>
      </c>
      <c r="L64" s="67" t="s">
        <v>46</v>
      </c>
      <c r="M64" s="63"/>
      <c r="N64" s="64"/>
    </row>
    <row r="65" customFormat="false" ht="12.75" hidden="false" customHeight="false" outlineLevel="0" collapsed="false">
      <c r="A65" s="29" t="n">
        <v>13</v>
      </c>
      <c r="B65" s="16" t="n">
        <v>0.9</v>
      </c>
      <c r="C65" s="49" t="n">
        <v>1.17944</v>
      </c>
      <c r="D65" s="58" t="n">
        <f aca="false">ROUND(($J$9*B65+$J$10),7)</f>
        <v>1.3452127</v>
      </c>
      <c r="E65" s="29"/>
      <c r="F65" s="29"/>
      <c r="G65" s="59" t="n">
        <f aca="false">C65-D65</f>
        <v>-0.1657727</v>
      </c>
      <c r="H65" s="59" t="n">
        <f aca="false">G65^2</f>
        <v>0.02748058806529</v>
      </c>
      <c r="L65" s="63" t="s">
        <v>47</v>
      </c>
      <c r="M65" s="63"/>
      <c r="N65" s="64"/>
    </row>
    <row r="66" customFormat="false" ht="12.75" hidden="false" customHeight="false" outlineLevel="0" collapsed="false">
      <c r="A66" s="29" t="n">
        <v>14</v>
      </c>
      <c r="B66" s="16" t="n">
        <v>0.975</v>
      </c>
      <c r="C66" s="49" t="n">
        <v>0.93214</v>
      </c>
      <c r="D66" s="58" t="n">
        <f aca="false">ROUND(($J$9*B66+$J$10),7)</f>
        <v>1.3209804</v>
      </c>
      <c r="E66" s="29"/>
      <c r="F66" s="29"/>
      <c r="G66" s="59" t="n">
        <f aca="false">C66-D66</f>
        <v>-0.3888404</v>
      </c>
      <c r="H66" s="59" t="n">
        <f aca="false">G66^2</f>
        <v>0.15119685667216</v>
      </c>
      <c r="L66" s="63" t="s">
        <v>48</v>
      </c>
      <c r="M66" s="66"/>
      <c r="N66" s="68"/>
    </row>
    <row r="67" customFormat="false" ht="13.5" hidden="false" customHeight="false" outlineLevel="0" collapsed="false">
      <c r="A67" s="29" t="n">
        <v>15</v>
      </c>
      <c r="B67" s="16" t="n">
        <v>1.05</v>
      </c>
      <c r="C67" s="49" t="n">
        <v>0.87631</v>
      </c>
      <c r="D67" s="58" t="n">
        <f aca="false">ROUND(($J$9*B67+$J$10),7)</f>
        <v>1.2967481</v>
      </c>
      <c r="E67" s="29"/>
      <c r="F67" s="29"/>
      <c r="G67" s="59" t="n">
        <f aca="false">C67-D67</f>
        <v>-0.4204381</v>
      </c>
      <c r="H67" s="59" t="n">
        <f aca="false">G67^2</f>
        <v>0.17676819593161</v>
      </c>
      <c r="L67" s="69" t="s">
        <v>49</v>
      </c>
      <c r="M67" s="69"/>
      <c r="N67" s="70" t="s">
        <v>44</v>
      </c>
    </row>
    <row r="68" customFormat="false" ht="12.75" hidden="false" customHeight="false" outlineLevel="0" collapsed="false">
      <c r="A68" s="29" t="n">
        <v>16</v>
      </c>
      <c r="B68" s="16" t="n">
        <v>1.125</v>
      </c>
      <c r="C68" s="49" t="n">
        <v>0.80062</v>
      </c>
      <c r="D68" s="58" t="n">
        <f aca="false">ROUND(($J$9*B68+$J$10),7)</f>
        <v>1.2725158</v>
      </c>
      <c r="E68" s="29"/>
      <c r="F68" s="29"/>
      <c r="G68" s="59" t="n">
        <f aca="false">C68-D68</f>
        <v>-0.4718958</v>
      </c>
      <c r="H68" s="59" t="n">
        <f aca="false">G68^2</f>
        <v>0.22268564605764</v>
      </c>
    </row>
    <row r="69" customFormat="false" ht="12.75" hidden="false" customHeight="false" outlineLevel="0" collapsed="false">
      <c r="A69" s="29" t="n">
        <v>17</v>
      </c>
      <c r="B69" s="16" t="n">
        <v>1.2</v>
      </c>
      <c r="C69" s="49" t="n">
        <v>0.69002</v>
      </c>
      <c r="D69" s="58" t="n">
        <f aca="false">ROUND(($J$9*B69+$J$10),7)</f>
        <v>1.2482835</v>
      </c>
      <c r="E69" s="29"/>
      <c r="F69" s="29"/>
      <c r="G69" s="59" t="n">
        <f aca="false">C69-D69</f>
        <v>-0.5582635</v>
      </c>
      <c r="H69" s="59" t="n">
        <f aca="false">G69^2</f>
        <v>0.31165813543225</v>
      </c>
    </row>
    <row r="70" customFormat="false" ht="12.75" hidden="false" customHeight="false" outlineLevel="0" collapsed="false">
      <c r="A70" s="29" t="n">
        <v>18</v>
      </c>
      <c r="B70" s="16" t="n">
        <v>1.275</v>
      </c>
      <c r="C70" s="49" t="n">
        <v>0.79622</v>
      </c>
      <c r="D70" s="58" t="n">
        <f aca="false">ROUND(($J$9*B70+$J$10),7)</f>
        <v>1.2240512</v>
      </c>
      <c r="E70" s="29"/>
      <c r="F70" s="29"/>
      <c r="G70" s="59" t="n">
        <f aca="false">C70-D70</f>
        <v>-0.4278312</v>
      </c>
      <c r="H70" s="59" t="n">
        <f aca="false">G70^2</f>
        <v>0.18303953569344</v>
      </c>
    </row>
    <row r="71" customFormat="false" ht="12.75" hidden="false" customHeight="false" outlineLevel="0" collapsed="false">
      <c r="A71" s="29" t="n">
        <v>19</v>
      </c>
      <c r="B71" s="16" t="n">
        <v>1.35</v>
      </c>
      <c r="C71" s="49" t="n">
        <v>0.73527</v>
      </c>
      <c r="D71" s="58" t="n">
        <f aca="false">ROUND(($J$9*B71+$J$10),7)</f>
        <v>1.199819</v>
      </c>
      <c r="E71" s="29"/>
      <c r="F71" s="29"/>
      <c r="G71" s="59" t="n">
        <f aca="false">C71-D71</f>
        <v>-0.464549</v>
      </c>
      <c r="H71" s="59" t="n">
        <f aca="false">G71^2</f>
        <v>0.215805773401</v>
      </c>
    </row>
    <row r="72" customFormat="false" ht="12.75" hidden="false" customHeight="false" outlineLevel="0" collapsed="false">
      <c r="A72" s="29" t="n">
        <v>20</v>
      </c>
      <c r="B72" s="16" t="n">
        <v>1.425</v>
      </c>
      <c r="C72" s="49" t="n">
        <v>0.60637</v>
      </c>
      <c r="D72" s="58" t="n">
        <f aca="false">ROUND(($J$9*B72+$J$10),7)</f>
        <v>1.1755867</v>
      </c>
      <c r="E72" s="29"/>
      <c r="F72" s="29"/>
      <c r="G72" s="59" t="n">
        <f aca="false">C72-D72</f>
        <v>-0.5692167</v>
      </c>
      <c r="H72" s="59" t="n">
        <f aca="false">G72^2</f>
        <v>0.32400765155889</v>
      </c>
    </row>
    <row r="73" customFormat="false" ht="12.75" hidden="false" customHeight="false" outlineLevel="0" collapsed="false">
      <c r="A73" s="29" t="n">
        <v>21</v>
      </c>
      <c r="B73" s="16" t="n">
        <v>1.5</v>
      </c>
      <c r="C73" s="49" t="n">
        <v>0.80011</v>
      </c>
      <c r="D73" s="58" t="n">
        <f aca="false">ROUND(($J$9*B73+$J$10),7)</f>
        <v>1.1513544</v>
      </c>
      <c r="E73" s="29"/>
      <c r="F73" s="29"/>
      <c r="G73" s="59" t="n">
        <f aca="false">C73-D73</f>
        <v>-0.3512444</v>
      </c>
      <c r="H73" s="59" t="n">
        <f aca="false">G73^2</f>
        <v>0.12337262853136</v>
      </c>
    </row>
    <row r="74" customFormat="false" ht="12.75" hidden="false" customHeight="false" outlineLevel="0" collapsed="false">
      <c r="A74" s="29" t="n">
        <v>22</v>
      </c>
      <c r="B74" s="16" t="n">
        <v>1.575</v>
      </c>
      <c r="C74" s="49" t="n">
        <v>0.95631</v>
      </c>
      <c r="D74" s="58" t="n">
        <f aca="false">ROUND(($J$9*B74+$J$10),7)</f>
        <v>1.1271221</v>
      </c>
      <c r="E74" s="29"/>
      <c r="F74" s="29"/>
      <c r="G74" s="59" t="n">
        <f aca="false">C74-D74</f>
        <v>-0.1708121</v>
      </c>
      <c r="H74" s="59" t="n">
        <f aca="false">G74^2</f>
        <v>0.02917677350641</v>
      </c>
    </row>
    <row r="75" customFormat="false" ht="12.75" hidden="false" customHeight="false" outlineLevel="0" collapsed="false">
      <c r="A75" s="29" t="n">
        <v>23</v>
      </c>
      <c r="B75" s="16" t="n">
        <v>1.65</v>
      </c>
      <c r="C75" s="49" t="n">
        <v>0.64858</v>
      </c>
      <c r="D75" s="58" t="n">
        <f aca="false">ROUND(($J$9*B75+$J$10),7)</f>
        <v>1.1028898</v>
      </c>
      <c r="E75" s="29"/>
      <c r="F75" s="29"/>
      <c r="G75" s="59" t="n">
        <f aca="false">C75-D75</f>
        <v>-0.4543098</v>
      </c>
      <c r="H75" s="59" t="n">
        <f aca="false">G75^2</f>
        <v>0.20639739437604</v>
      </c>
    </row>
    <row r="76" customFormat="false" ht="12.75" hidden="false" customHeight="false" outlineLevel="0" collapsed="false">
      <c r="A76" s="29" t="n">
        <v>24</v>
      </c>
      <c r="B76" s="16" t="n">
        <v>1.725</v>
      </c>
      <c r="C76" s="49" t="n">
        <v>0.95624</v>
      </c>
      <c r="D76" s="58" t="n">
        <f aca="false">ROUND(($J$9*B76+$J$10),7)</f>
        <v>1.0786575</v>
      </c>
      <c r="E76" s="29"/>
      <c r="F76" s="29"/>
      <c r="G76" s="59" t="n">
        <f aca="false">C76-D76</f>
        <v>-0.1224175</v>
      </c>
      <c r="H76" s="59" t="n">
        <f aca="false">G76^2</f>
        <v>0.01498604430625</v>
      </c>
    </row>
    <row r="77" customFormat="false" ht="12.75" hidden="false" customHeight="false" outlineLevel="0" collapsed="false">
      <c r="A77" s="29" t="n">
        <v>25</v>
      </c>
      <c r="B77" s="49" t="n">
        <v>1.8</v>
      </c>
      <c r="C77" s="49" t="n">
        <v>0.62853</v>
      </c>
      <c r="D77" s="58" t="n">
        <f aca="false">ROUND(($J$9*B77+$J$10),7)</f>
        <v>1.0544252</v>
      </c>
      <c r="E77" s="29"/>
      <c r="F77" s="29"/>
      <c r="G77" s="59" t="n">
        <f aca="false">C77-D77</f>
        <v>-0.4258952</v>
      </c>
      <c r="H77" s="59" t="n">
        <f aca="false">G77^2</f>
        <v>0.18138672138304</v>
      </c>
    </row>
    <row r="78" customFormat="false" ht="12.75" hidden="false" customHeight="false" outlineLevel="0" collapsed="false">
      <c r="A78" s="29" t="n">
        <v>26</v>
      </c>
      <c r="B78" s="16" t="n">
        <v>1.875</v>
      </c>
      <c r="C78" s="49" t="n">
        <v>0.55175</v>
      </c>
      <c r="D78" s="58" t="n">
        <f aca="false">ROUND(($J$9*B78+$J$10),7)</f>
        <v>1.030193</v>
      </c>
      <c r="E78" s="29"/>
      <c r="F78" s="29"/>
      <c r="G78" s="59" t="n">
        <f aca="false">C78-D78</f>
        <v>-0.478443</v>
      </c>
      <c r="H78" s="59" t="n">
        <f aca="false">G78^2</f>
        <v>0.228907704249</v>
      </c>
    </row>
    <row r="79" customFormat="false" ht="12.75" hidden="false" customHeight="false" outlineLevel="0" collapsed="false">
      <c r="A79" s="29" t="n">
        <v>27</v>
      </c>
      <c r="B79" s="16" t="n">
        <v>1.95</v>
      </c>
      <c r="C79" s="49" t="n">
        <v>0.90018</v>
      </c>
      <c r="D79" s="58" t="n">
        <f aca="false">ROUND(($J$9*B79+$J$10),7)</f>
        <v>1.0059607</v>
      </c>
      <c r="E79" s="29"/>
      <c r="F79" s="29"/>
      <c r="G79" s="59" t="n">
        <f aca="false">C79-D79</f>
        <v>-0.1057807</v>
      </c>
      <c r="H79" s="59" t="n">
        <f aca="false">G79^2</f>
        <v>0.01118955649249</v>
      </c>
    </row>
    <row r="80" customFormat="false" ht="12.75" hidden="false" customHeight="false" outlineLevel="0" collapsed="false">
      <c r="A80" s="29" t="n">
        <v>28</v>
      </c>
      <c r="B80" s="16" t="n">
        <v>2.025</v>
      </c>
      <c r="C80" s="49" t="n">
        <v>1.00167</v>
      </c>
      <c r="D80" s="58" t="n">
        <f aca="false">ROUND(($J$9*B80+$J$10),7)</f>
        <v>0.9817284</v>
      </c>
      <c r="E80" s="29"/>
      <c r="F80" s="29"/>
      <c r="G80" s="59" t="n">
        <f aca="false">C80-D80</f>
        <v>0.0199416000000001</v>
      </c>
      <c r="H80" s="59" t="n">
        <f aca="false">G80^2</f>
        <v>0.000397667410560005</v>
      </c>
    </row>
    <row r="81" customFormat="false" ht="12.75" hidden="false" customHeight="false" outlineLevel="0" collapsed="false">
      <c r="A81" s="29" t="n">
        <v>29</v>
      </c>
      <c r="B81" s="16" t="n">
        <v>2.1</v>
      </c>
      <c r="C81" s="49" t="n">
        <v>0.60299</v>
      </c>
      <c r="D81" s="58" t="n">
        <f aca="false">ROUND(($J$9*B81+$J$10),7)</f>
        <v>0.9574961</v>
      </c>
      <c r="E81" s="29"/>
      <c r="F81" s="29"/>
      <c r="G81" s="59" t="n">
        <f aca="false">C81-D81</f>
        <v>-0.3545061</v>
      </c>
      <c r="H81" s="59" t="n">
        <f aca="false">G81^2</f>
        <v>0.12567457493721</v>
      </c>
    </row>
    <row r="82" customFormat="false" ht="12.75" hidden="false" customHeight="false" outlineLevel="0" collapsed="false">
      <c r="A82" s="29" t="n">
        <v>30</v>
      </c>
      <c r="B82" s="16" t="n">
        <v>2.175</v>
      </c>
      <c r="C82" s="49" t="n">
        <v>1.05339</v>
      </c>
      <c r="D82" s="58" t="n">
        <f aca="false">ROUND(($J$9*B82+$J$10),7)</f>
        <v>0.9332638</v>
      </c>
      <c r="E82" s="29"/>
      <c r="F82" s="29"/>
      <c r="G82" s="59" t="n">
        <f aca="false">C82-D82</f>
        <v>0.1201262</v>
      </c>
      <c r="H82" s="59" t="n">
        <f aca="false">G82^2</f>
        <v>0.01443030392644</v>
      </c>
    </row>
    <row r="83" customFormat="false" ht="12.75" hidden="false" customHeight="false" outlineLevel="0" collapsed="false">
      <c r="A83" s="29" t="n">
        <v>31</v>
      </c>
      <c r="B83" s="16" t="n">
        <v>2.25</v>
      </c>
      <c r="C83" s="49" t="n">
        <v>0.873</v>
      </c>
      <c r="D83" s="58" t="n">
        <f aca="false">ROUND(($J$9*B83+$J$10),7)</f>
        <v>0.9090315</v>
      </c>
      <c r="E83" s="29"/>
      <c r="F83" s="29"/>
      <c r="G83" s="59" t="n">
        <f aca="false">C83-D83</f>
        <v>-0.0360315</v>
      </c>
      <c r="H83" s="59" t="n">
        <f aca="false">G83^2</f>
        <v>0.00129826899225</v>
      </c>
    </row>
    <row r="84" customFormat="false" ht="12.75" hidden="false" customHeight="false" outlineLevel="0" collapsed="false">
      <c r="A84" s="29" t="n">
        <v>32</v>
      </c>
      <c r="B84" s="16" t="n">
        <v>2.325</v>
      </c>
      <c r="C84" s="49" t="n">
        <v>0.99931</v>
      </c>
      <c r="D84" s="58" t="n">
        <f aca="false">ROUND(($J$9*B84+$J$10),7)</f>
        <v>0.8847992</v>
      </c>
      <c r="E84" s="29"/>
      <c r="F84" s="29"/>
      <c r="G84" s="59" t="n">
        <f aca="false">C84-D84</f>
        <v>0.1145108</v>
      </c>
      <c r="H84" s="59" t="n">
        <f aca="false">G84^2</f>
        <v>0.01311272331664</v>
      </c>
    </row>
    <row r="85" customFormat="false" ht="12.75" hidden="false" customHeight="false" outlineLevel="0" collapsed="false">
      <c r="A85" s="29" t="n">
        <v>33</v>
      </c>
      <c r="B85" s="16" t="n">
        <v>2.4</v>
      </c>
      <c r="C85" s="49" t="n">
        <v>1.01089</v>
      </c>
      <c r="D85" s="58" t="n">
        <f aca="false">ROUND(($J$9*B85+$J$10),7)</f>
        <v>0.860567</v>
      </c>
      <c r="E85" s="29"/>
      <c r="F85" s="29"/>
      <c r="G85" s="59" t="n">
        <f aca="false">C85-D85</f>
        <v>0.150323</v>
      </c>
      <c r="H85" s="59" t="n">
        <f aca="false">G85^2</f>
        <v>0.022597004329</v>
      </c>
    </row>
    <row r="86" customFormat="false" ht="12.75" hidden="false" customHeight="false" outlineLevel="0" collapsed="false">
      <c r="A86" s="29" t="n">
        <v>34</v>
      </c>
      <c r="B86" s="16" t="n">
        <v>2.475</v>
      </c>
      <c r="C86" s="49" t="n">
        <v>1.11733</v>
      </c>
      <c r="D86" s="58" t="n">
        <f aca="false">ROUND(($J$9*B86+$J$10),7)</f>
        <v>0.8363347</v>
      </c>
      <c r="E86" s="29"/>
      <c r="F86" s="29"/>
      <c r="G86" s="59" t="n">
        <f aca="false">C86-D86</f>
        <v>0.2809953</v>
      </c>
      <c r="H86" s="59" t="n">
        <f aca="false">G86^2</f>
        <v>0.07895835862209</v>
      </c>
    </row>
    <row r="87" customFormat="false" ht="12.75" hidden="false" customHeight="false" outlineLevel="0" collapsed="false">
      <c r="A87" s="29" t="n">
        <v>35</v>
      </c>
      <c r="B87" s="16" t="n">
        <v>2.55</v>
      </c>
      <c r="C87" s="49" t="n">
        <v>0.95633</v>
      </c>
      <c r="D87" s="58" t="n">
        <f aca="false">ROUND(($J$9*B87+$J$10),7)</f>
        <v>0.8121024</v>
      </c>
      <c r="E87" s="29"/>
      <c r="F87" s="29"/>
      <c r="G87" s="59" t="n">
        <f aca="false">C87-D87</f>
        <v>0.1442276</v>
      </c>
      <c r="H87" s="59" t="n">
        <f aca="false">G87^2</f>
        <v>0.02080160060176</v>
      </c>
    </row>
    <row r="88" customFormat="false" ht="12.75" hidden="false" customHeight="false" outlineLevel="0" collapsed="false">
      <c r="A88" s="29" t="n">
        <v>36</v>
      </c>
      <c r="B88" s="16" t="n">
        <v>2.625</v>
      </c>
      <c r="C88" s="49" t="n">
        <v>1.15222</v>
      </c>
      <c r="D88" s="58" t="n">
        <f aca="false">ROUND(($J$9*B88+$J$10),7)</f>
        <v>0.7878701</v>
      </c>
      <c r="E88" s="29"/>
      <c r="F88" s="29"/>
      <c r="G88" s="59" t="n">
        <f aca="false">C88-D88</f>
        <v>0.3643499</v>
      </c>
      <c r="H88" s="59" t="n">
        <f aca="false">G88^2</f>
        <v>0.13275084963001</v>
      </c>
    </row>
    <row r="89" customFormat="false" ht="12.75" hidden="false" customHeight="false" outlineLevel="0" collapsed="false">
      <c r="A89" s="29" t="n">
        <v>37</v>
      </c>
      <c r="B89" s="16" t="n">
        <v>2.7</v>
      </c>
      <c r="C89" s="49" t="n">
        <v>1.09389</v>
      </c>
      <c r="D89" s="58" t="n">
        <f aca="false">ROUND(($J$9*B89+$J$10),7)</f>
        <v>0.7636378</v>
      </c>
      <c r="E89" s="29"/>
      <c r="F89" s="29"/>
      <c r="G89" s="59" t="n">
        <f aca="false">C89-D89</f>
        <v>0.3302522</v>
      </c>
      <c r="H89" s="59" t="n">
        <f aca="false">G89^2</f>
        <v>0.10906651560484</v>
      </c>
    </row>
    <row r="90" customFormat="false" ht="12.75" hidden="false" customHeight="false" outlineLevel="0" collapsed="false">
      <c r="A90" s="29" t="n">
        <v>38</v>
      </c>
      <c r="B90" s="16" t="n">
        <v>2.775</v>
      </c>
      <c r="C90" s="49" t="n">
        <v>0.86498</v>
      </c>
      <c r="D90" s="58" t="n">
        <f aca="false">ROUND(($J$9*B90+$J$10),7)</f>
        <v>0.7394055</v>
      </c>
      <c r="E90" s="29"/>
      <c r="F90" s="29"/>
      <c r="G90" s="59" t="n">
        <f aca="false">C90-D90</f>
        <v>0.1255745</v>
      </c>
      <c r="H90" s="59" t="n">
        <f aca="false">G90^2</f>
        <v>0.01576895505025</v>
      </c>
    </row>
    <row r="91" customFormat="false" ht="12.75" hidden="false" customHeight="false" outlineLevel="0" collapsed="false">
      <c r="A91" s="29" t="n">
        <v>39</v>
      </c>
      <c r="B91" s="16" t="n">
        <v>2.85</v>
      </c>
      <c r="C91" s="49" t="n">
        <v>1.04563</v>
      </c>
      <c r="D91" s="58" t="n">
        <f aca="false">ROUND(($J$9*B91+$J$10),7)</f>
        <v>0.7151732</v>
      </c>
      <c r="E91" s="29"/>
      <c r="F91" s="29"/>
      <c r="G91" s="59" t="n">
        <f aca="false">C91-D91</f>
        <v>0.3304568</v>
      </c>
      <c r="H91" s="59" t="n">
        <f aca="false">G91^2</f>
        <v>0.10920169666624</v>
      </c>
    </row>
    <row r="92" customFormat="false" ht="12.75" hidden="false" customHeight="false" outlineLevel="0" collapsed="false">
      <c r="A92" s="29" t="n">
        <v>40</v>
      </c>
      <c r="B92" s="16" t="n">
        <v>2.925</v>
      </c>
      <c r="C92" s="49" t="n">
        <v>1.11432</v>
      </c>
      <c r="D92" s="58" t="n">
        <f aca="false">ROUND(($J$9*B92+$J$10),7)</f>
        <v>0.690941</v>
      </c>
      <c r="E92" s="29"/>
      <c r="F92" s="29"/>
      <c r="G92" s="59" t="n">
        <f aca="false">C92-D92</f>
        <v>0.423379</v>
      </c>
      <c r="H92" s="59" t="n">
        <f aca="false">G92^2</f>
        <v>0.179249777641</v>
      </c>
    </row>
    <row r="93" customFormat="false" ht="12.75" hidden="false" customHeight="false" outlineLevel="0" collapsed="false">
      <c r="A93" s="29" t="n">
        <v>41</v>
      </c>
      <c r="B93" s="16" t="n">
        <v>3</v>
      </c>
      <c r="C93" s="16" t="n">
        <v>1.15554</v>
      </c>
      <c r="D93" s="58" t="n">
        <f aca="false">ROUND(($J$9*B93+$J$10),7)</f>
        <v>0.6667087</v>
      </c>
      <c r="E93" s="29"/>
      <c r="F93" s="29"/>
      <c r="G93" s="59" t="n">
        <f aca="false">C93-D93</f>
        <v>0.4888313</v>
      </c>
      <c r="H93" s="59" t="n">
        <f aca="false">G93^2</f>
        <v>0.23895603985969</v>
      </c>
    </row>
    <row r="94" customFormat="false" ht="12.75" hidden="false" customHeight="false" outlineLevel="0" collapsed="false">
      <c r="A94" s="71" t="s">
        <v>37</v>
      </c>
      <c r="B94" s="8" t="n">
        <v>61.5</v>
      </c>
      <c r="C94" s="72" t="n">
        <v>47.20553</v>
      </c>
      <c r="D94" s="72" t="n">
        <f aca="false">SUM(D53:D93)</f>
        <v>47.2055298</v>
      </c>
      <c r="E94" s="72"/>
      <c r="F94" s="72"/>
      <c r="G94" s="72" t="n">
        <f aca="false">SUM(G53:G93)</f>
        <v>2.00000000560863E-007</v>
      </c>
      <c r="H94" s="72" t="n">
        <f aca="false">SUM(H53:H93)</f>
        <v>4.98113291577698</v>
      </c>
    </row>
    <row r="95" customFormat="false" ht="12.75" hidden="false" customHeight="false" outlineLevel="0" collapsed="false">
      <c r="A95" s="29"/>
      <c r="B95" s="8"/>
      <c r="C95" s="72"/>
      <c r="D95" s="73" t="s">
        <v>39</v>
      </c>
      <c r="E95" s="72"/>
      <c r="F95" s="72"/>
      <c r="G95" s="73" t="s">
        <v>40</v>
      </c>
      <c r="H95" s="73" t="s">
        <v>41</v>
      </c>
    </row>
    <row r="97" customFormat="false" ht="15" hidden="false" customHeight="false" outlineLevel="0" collapsed="false">
      <c r="A97" s="1"/>
    </row>
    <row r="99" customFormat="false" ht="12.75" hidden="false" customHeight="false" outlineLevel="0" collapsed="false">
      <c r="A99" s="42"/>
      <c r="B99" s="42"/>
      <c r="D99" s="42"/>
      <c r="E99" s="42"/>
      <c r="F99" s="42"/>
      <c r="G99" s="42"/>
    </row>
    <row r="100" customFormat="false" ht="12.75" hidden="false" customHeight="false" outlineLevel="0" collapsed="false">
      <c r="C100" s="43"/>
      <c r="D100" s="44"/>
      <c r="E100" s="30"/>
      <c r="F100" s="30"/>
      <c r="G100" s="30"/>
    </row>
    <row r="101" customFormat="false" ht="12.75" hidden="false" customHeight="true" outlineLevel="0" collapsed="false"/>
  </sheetData>
  <mergeCells count="3">
    <mergeCell ref="I12:J12"/>
    <mergeCell ref="A99:B99"/>
    <mergeCell ref="D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7T08:11:25Z</dcterms:created>
  <dc:creator>KA””„ —€€</dc:creator>
  <dc:description/>
  <dc:language>en-US</dc:language>
  <cp:lastModifiedBy>vahatzi</cp:lastModifiedBy>
  <dcterms:modified xsi:type="dcterms:W3CDTF">2005-05-15T12:06:56Z</dcterms:modified>
  <cp:revision>0</cp:revision>
  <dc:subject/>
  <dc:title/>
</cp:coreProperties>
</file>