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name="a" vbProcedure="false">Φύλλο1!$I$10</definedName>
    <definedName function="false" hidden="false" name="a_1" vbProcedure="false">Φύλλο1!$I$10</definedName>
    <definedName function="false" hidden="false" name="a_2" vbProcedure="false">Φύλλο1!$I$11</definedName>
    <definedName function="false" hidden="false" name="n" vbProcedure="false">Φύλλο1!$I$9</definedName>
    <definedName function="false" hidden="false" name="SST" vbProcedure="false">Φύλλο1!$F$49</definedName>
    <definedName function="false" hidden="false" name="Sx" vbProcedure="false">Φύλλο1!$B$49</definedName>
    <definedName function="false" hidden="false" name="Sxx" vbProcedure="false">Φύλλο1!$E$49</definedName>
    <definedName function="false" hidden="false" name="Sxy" vbProcedure="false">Φύλλο1!$D$49</definedName>
    <definedName function="false" hidden="false" name="Sy" vbProcedure="false">Φύλλο1!$C$49</definedName>
    <definedName function="false" hidden="false" name="x_m" vbProcedure="false">Φύλλο1!$L$31</definedName>
    <definedName function="false" hidden="false" name="y_m" vbProcedure="false">Φύλλο1!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108</xdr:row>
                <xdr:rowOff>16</xdr:rowOff>
              </xdr:from>
              <xdr:to>
                <xdr:col>5</xdr:col>
                <xdr:colOff>18</xdr:colOff>
                <xdr:row>112</xdr:row>
                <xdr:rowOff>16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0"/>
            <color rgb="FF000000"/>
            <rFont val="Tahoma"/>
            <family val="2"/>
            <charset val="161"/>
          </rPr>
          <t xml:space="preserve">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08</xdr:row>
                <xdr:rowOff>14</xdr:rowOff>
              </xdr:from>
              <xdr:to>
                <xdr:col>5</xdr:col>
                <xdr:colOff>73</xdr:colOff>
                <xdr:row>112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2</xdr:row>
                <xdr:rowOff>8</xdr:rowOff>
              </xdr:from>
              <xdr:to>
                <xdr:col>9</xdr:col>
                <xdr:colOff>17</xdr:colOff>
                <xdr:row>16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3</xdr:row>
                <xdr:rowOff>8</xdr:rowOff>
              </xdr:from>
              <xdr:to>
                <xdr:col>9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8</xdr:row>
                <xdr:rowOff>10</xdr:rowOff>
              </xdr:from>
              <xdr:to>
                <xdr:col>11</xdr:col>
                <xdr:colOff>60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i</t>
  </si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Δοκιμή</t>
  </si>
  <si>
    <t xml:space="preserve">a1:</t>
  </si>
  <si>
    <t xml:space="preserve">a0:</t>
  </si>
  <si>
    <t xml:space="preserve">Πίνακας αξιολόγησης της ποιότητας της προσαρμογής 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 Greek"/>
        <family val="0"/>
        <charset val="161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Τυπική απόκλιση </t>
  </si>
  <si>
    <t xml:space="preserve">Σύνολα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0"/>
    <numFmt numFmtId="167" formatCode="0.000000"/>
    <numFmt numFmtId="168" formatCode="General"/>
  </numFmts>
  <fonts count="1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sz val="8"/>
      <color rgb="FF000000"/>
      <name val="Tahoma"/>
      <family val="0"/>
      <charset val="16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8" min="8" style="0" width="10.13"/>
    <col collapsed="false" customWidth="true" hidden="false" outlineLevel="0" max="9" min="9" style="0" width="14.41"/>
    <col collapsed="false" customWidth="true" hidden="false" outlineLevel="0" max="11" min="11" style="0" width="27.14"/>
    <col collapsed="false" customWidth="true" hidden="false" outlineLevel="0" max="12" min="12" style="0" width="20.99"/>
    <col collapsed="false" customWidth="true" hidden="false" outlineLevel="0" max="13" min="13" style="0" width="52.28"/>
  </cols>
  <sheetData>
    <row r="3" customFormat="false" ht="12.75" hidden="false" customHeight="false" outlineLevel="0" collapsed="false">
      <c r="F3" s="1"/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0</v>
      </c>
      <c r="B7" s="2" t="s">
        <v>1</v>
      </c>
      <c r="C7" s="2" t="s">
        <v>2</v>
      </c>
      <c r="D7" s="3" t="s">
        <v>3</v>
      </c>
      <c r="E7" s="3" t="s">
        <v>4</v>
      </c>
      <c r="F7" s="3" t="s">
        <v>5</v>
      </c>
    </row>
    <row r="8" customFormat="false" ht="13.5" hidden="false" customHeight="false" outlineLevel="0" collapsed="false">
      <c r="A8" s="4" t="n">
        <v>1</v>
      </c>
      <c r="B8" s="5" t="n">
        <v>0</v>
      </c>
      <c r="C8" s="6" t="n">
        <v>2.07458</v>
      </c>
      <c r="D8" s="7" t="n">
        <f aca="false">B8*C8</f>
        <v>0</v>
      </c>
      <c r="E8" s="7" t="n">
        <f aca="false">B8*B8</f>
        <v>0</v>
      </c>
      <c r="F8" s="8" t="n">
        <f aca="false">(C8-y_m)^2</f>
        <v>0.852345526509518</v>
      </c>
      <c r="H8" s="9" t="s">
        <v>6</v>
      </c>
    </row>
    <row r="9" customFormat="false" ht="12.75" hidden="false" customHeight="false" outlineLevel="0" collapsed="false">
      <c r="A9" s="4" t="n">
        <v>2</v>
      </c>
      <c r="B9" s="5" t="n">
        <v>0.075</v>
      </c>
      <c r="C9" s="6" t="n">
        <v>1.78801</v>
      </c>
      <c r="D9" s="7" t="n">
        <f aca="false">B9*C9</f>
        <v>0.13410075</v>
      </c>
      <c r="E9" s="7" t="n">
        <f aca="false">B9*B9</f>
        <v>0.005625</v>
      </c>
      <c r="F9" s="8" t="n">
        <f aca="false">(C9-y_m)^2</f>
        <v>0.405330365433908</v>
      </c>
      <c r="H9" s="10" t="s">
        <v>7</v>
      </c>
      <c r="I9" s="11" t="n">
        <v>41</v>
      </c>
    </row>
    <row r="10" customFormat="false" ht="12.75" hidden="false" customHeight="false" outlineLevel="0" collapsed="false">
      <c r="A10" s="4" t="n">
        <v>3</v>
      </c>
      <c r="B10" s="5" t="n">
        <v>0.15</v>
      </c>
      <c r="C10" s="6" t="n">
        <v>2.07548</v>
      </c>
      <c r="D10" s="7" t="n">
        <f aca="false">B10*C10</f>
        <v>0.311322</v>
      </c>
      <c r="E10" s="7" t="n">
        <f aca="false">B10*B10</f>
        <v>0.0225</v>
      </c>
      <c r="F10" s="8" t="n">
        <f aca="false">(C10-y_m)^2</f>
        <v>0.854008142607079</v>
      </c>
      <c r="H10" s="12" t="s">
        <v>8</v>
      </c>
      <c r="I10" s="13" t="n">
        <f aca="false">(n*Sxy-Sxy)/(n*Sxx-(Sxx)^2)</f>
        <v>-0.232137252529857</v>
      </c>
    </row>
    <row r="11" customFormat="false" ht="13.5" hidden="false" customHeight="false" outlineLevel="0" collapsed="false">
      <c r="A11" s="4" t="n">
        <v>4</v>
      </c>
      <c r="B11" s="5" t="n">
        <v>0.225</v>
      </c>
      <c r="C11" s="6" t="n">
        <v>1.97954</v>
      </c>
      <c r="D11" s="7" t="n">
        <f aca="false">B11*C11</f>
        <v>0.4453965</v>
      </c>
      <c r="E11" s="7" t="n">
        <f aca="false">B11*B11</f>
        <v>0.050625</v>
      </c>
      <c r="F11" s="8" t="n">
        <f aca="false">(C11-y_m)^2</f>
        <v>0.685891404207079</v>
      </c>
      <c r="H11" s="14" t="s">
        <v>9</v>
      </c>
      <c r="I11" s="15" t="n">
        <f aca="false">y_m-a*x_m</f>
        <v>1.49956026903869</v>
      </c>
    </row>
    <row r="12" customFormat="false" ht="13.5" hidden="false" customHeight="false" outlineLevel="0" collapsed="false">
      <c r="A12" s="4" t="n">
        <v>5</v>
      </c>
      <c r="B12" s="5" t="n">
        <v>0.3</v>
      </c>
      <c r="C12" s="6" t="n">
        <v>2.08945</v>
      </c>
      <c r="D12" s="7" t="n">
        <f aca="false">B12*C12</f>
        <v>0.626835</v>
      </c>
      <c r="E12" s="7" t="n">
        <f aca="false">B12*B12</f>
        <v>0.09</v>
      </c>
      <c r="F12" s="8" t="n">
        <f aca="false">(C12-y_m)^2</f>
        <v>0.880023373043664</v>
      </c>
    </row>
    <row r="13" customFormat="false" ht="13.5" hidden="false" customHeight="false" outlineLevel="0" collapsed="false">
      <c r="A13" s="4" t="n">
        <v>6</v>
      </c>
      <c r="B13" s="5" t="n">
        <v>0.375</v>
      </c>
      <c r="C13" s="6" t="n">
        <v>1.6348</v>
      </c>
      <c r="D13" s="7" t="n">
        <f aca="false">B13*C13</f>
        <v>0.61305</v>
      </c>
      <c r="E13" s="7" t="n">
        <f aca="false">B13*B13</f>
        <v>0.140625</v>
      </c>
      <c r="F13" s="8" t="n">
        <f aca="false">(C13-y_m)^2</f>
        <v>0.233719657592445</v>
      </c>
      <c r="H13" s="16" t="s">
        <v>10</v>
      </c>
      <c r="I13" s="16"/>
    </row>
    <row r="14" customFormat="false" ht="12.75" hidden="false" customHeight="false" outlineLevel="0" collapsed="false">
      <c r="A14" s="4" t="n">
        <v>7</v>
      </c>
      <c r="B14" s="5" t="n">
        <v>0.45</v>
      </c>
      <c r="C14" s="6" t="n">
        <v>2.03053</v>
      </c>
      <c r="D14" s="7" t="n">
        <f aca="false">B14*C14</f>
        <v>0.9137385</v>
      </c>
      <c r="E14" s="7" t="n">
        <f aca="false">B14*B14</f>
        <v>0.2025</v>
      </c>
      <c r="F14" s="8" t="n">
        <f aca="false">(C14-y_m)^2</f>
        <v>0.772949752790006</v>
      </c>
      <c r="H14" s="17" t="s">
        <v>11</v>
      </c>
      <c r="I14" s="18"/>
    </row>
    <row r="15" customFormat="false" ht="13.5" hidden="false" customHeight="false" outlineLevel="0" collapsed="false">
      <c r="A15" s="4" t="n">
        <v>8</v>
      </c>
      <c r="B15" s="5" t="n">
        <v>0.525</v>
      </c>
      <c r="C15" s="6" t="n">
        <v>1.7463</v>
      </c>
      <c r="D15" s="7" t="n">
        <f aca="false">B15*C15</f>
        <v>0.9168075</v>
      </c>
      <c r="E15" s="7" t="n">
        <f aca="false">B15*B15</f>
        <v>0.275625</v>
      </c>
      <c r="F15" s="8" t="n">
        <f aca="false">(C15-y_m)^2</f>
        <v>0.353960278568055</v>
      </c>
      <c r="H15" s="19" t="s">
        <v>12</v>
      </c>
      <c r="I15" s="20"/>
    </row>
    <row r="16" customFormat="false" ht="12.75" hidden="false" customHeight="false" outlineLevel="0" collapsed="false">
      <c r="A16" s="4" t="n">
        <v>9</v>
      </c>
      <c r="B16" s="5" t="n">
        <v>0.6</v>
      </c>
      <c r="C16" s="6" t="n">
        <v>1.79267</v>
      </c>
      <c r="D16" s="7" t="n">
        <f aca="false">B16*C16</f>
        <v>1.075602</v>
      </c>
      <c r="E16" s="7" t="n">
        <f aca="false">B16*B16</f>
        <v>0.36</v>
      </c>
      <c r="F16" s="8" t="n">
        <f aca="false">(C16-y_m)^2</f>
        <v>0.411285711316835</v>
      </c>
    </row>
    <row r="17" customFormat="false" ht="12.75" hidden="false" customHeight="false" outlineLevel="0" collapsed="false">
      <c r="A17" s="4" t="n">
        <v>10</v>
      </c>
      <c r="B17" s="5" t="n">
        <v>0.675</v>
      </c>
      <c r="C17" s="6" t="n">
        <v>1.4292</v>
      </c>
      <c r="D17" s="7" t="n">
        <f aca="false">B17*C17</f>
        <v>0.96471</v>
      </c>
      <c r="E17" s="7" t="n">
        <f aca="false">B17*B17</f>
        <v>0.455625</v>
      </c>
      <c r="F17" s="8" t="n">
        <f aca="false">(C17-y_m)^2</f>
        <v>0.0771981828607376</v>
      </c>
    </row>
    <row r="18" customFormat="false" ht="12.75" hidden="false" customHeight="false" outlineLevel="0" collapsed="false">
      <c r="A18" s="4" t="n">
        <v>11</v>
      </c>
      <c r="B18" s="5" t="n">
        <v>0.75</v>
      </c>
      <c r="C18" s="6" t="n">
        <v>1.14101</v>
      </c>
      <c r="D18" s="7" t="n">
        <f aca="false">B18*C18</f>
        <v>0.8557575</v>
      </c>
      <c r="E18" s="7" t="n">
        <f aca="false">B18*B18</f>
        <v>0.5625</v>
      </c>
      <c r="F18" s="8" t="n">
        <f aca="false">(C18-y_m)^2</f>
        <v>0.000107006409518144</v>
      </c>
    </row>
    <row r="19" customFormat="false" ht="12.75" hidden="false" customHeight="false" outlineLevel="0" collapsed="false">
      <c r="A19" s="4" t="n">
        <v>12</v>
      </c>
      <c r="B19" s="5" t="n">
        <v>0.825</v>
      </c>
      <c r="C19" s="6" t="n">
        <v>1.32438</v>
      </c>
      <c r="D19" s="7" t="n">
        <f aca="false">B19*C19</f>
        <v>1.0926135</v>
      </c>
      <c r="E19" s="7" t="n">
        <f aca="false">B19*B19</f>
        <v>0.680625</v>
      </c>
      <c r="F19" s="8" t="n">
        <f aca="false">(C19-y_m)^2</f>
        <v>0.0299378616314693</v>
      </c>
    </row>
    <row r="20" customFormat="false" ht="15" hidden="false" customHeight="false" outlineLevel="0" collapsed="false">
      <c r="A20" s="4" t="n">
        <v>13</v>
      </c>
      <c r="B20" s="5" t="n">
        <v>0.9</v>
      </c>
      <c r="C20" s="6" t="n">
        <v>1.17944</v>
      </c>
      <c r="D20" s="7" t="n">
        <f aca="false">B20*C20</f>
        <v>1.061496</v>
      </c>
      <c r="E20" s="7" t="n">
        <f aca="false">B20*B20</f>
        <v>0.81</v>
      </c>
      <c r="F20" s="8" t="n">
        <f aca="false">(C20-y_m)^2</f>
        <v>0.000788801475371801</v>
      </c>
      <c r="K20" s="21" t="s">
        <v>13</v>
      </c>
    </row>
    <row r="21" customFormat="false" ht="13.5" hidden="false" customHeight="false" outlineLevel="0" collapsed="false">
      <c r="A21" s="4" t="n">
        <v>14</v>
      </c>
      <c r="B21" s="5" t="n">
        <v>0.975</v>
      </c>
      <c r="C21" s="6" t="n">
        <v>0.93214</v>
      </c>
      <c r="D21" s="7" t="n">
        <f aca="false">B21*C21</f>
        <v>0.9088365</v>
      </c>
      <c r="E21" s="7" t="n">
        <f aca="false">B21*B21</f>
        <v>0.950625</v>
      </c>
      <c r="F21" s="8" t="n">
        <f aca="false">(C21-y_m)^2</f>
        <v>0.048054948890006</v>
      </c>
    </row>
    <row r="22" customFormat="false" ht="13.5" hidden="false" customHeight="false" outlineLevel="0" collapsed="false">
      <c r="A22" s="4" t="n">
        <v>15</v>
      </c>
      <c r="B22" s="5" t="n">
        <v>1.05</v>
      </c>
      <c r="C22" s="6" t="n">
        <v>0.87631</v>
      </c>
      <c r="D22" s="7" t="n">
        <f aca="false">B22*C22</f>
        <v>0.9201255</v>
      </c>
      <c r="E22" s="7" t="n">
        <f aca="false">B22*B22</f>
        <v>1.1025</v>
      </c>
      <c r="F22" s="8" t="n">
        <f aca="false">(C22-y_m)^2</f>
        <v>0.0756494166046401</v>
      </c>
      <c r="K22" s="16" t="s">
        <v>14</v>
      </c>
      <c r="L22" s="16" t="s">
        <v>15</v>
      </c>
      <c r="M22" s="16" t="s">
        <v>16</v>
      </c>
    </row>
    <row r="23" customFormat="false" ht="12.75" hidden="false" customHeight="false" outlineLevel="0" collapsed="false">
      <c r="A23" s="4" t="n">
        <v>16</v>
      </c>
      <c r="B23" s="5" t="n">
        <v>1.125</v>
      </c>
      <c r="C23" s="6" t="n">
        <v>0.80062</v>
      </c>
      <c r="D23" s="7" t="n">
        <f aca="false">B23*C23</f>
        <v>0.9006975</v>
      </c>
      <c r="E23" s="7" t="n">
        <f aca="false">B23*B23</f>
        <v>1.265625</v>
      </c>
      <c r="F23" s="8" t="n">
        <f aca="false">(C23-y_m)^2</f>
        <v>0.123014612499762</v>
      </c>
      <c r="K23" s="22" t="s">
        <v>17</v>
      </c>
      <c r="L23" s="23" t="n">
        <f aca="false">F105</f>
        <v>5.2483845265</v>
      </c>
      <c r="M23" s="24" t="s">
        <v>18</v>
      </c>
    </row>
    <row r="24" customFormat="false" ht="12.75" hidden="false" customHeight="false" outlineLevel="0" collapsed="false">
      <c r="A24" s="4" t="n">
        <v>17</v>
      </c>
      <c r="B24" s="5" t="n">
        <v>1.2</v>
      </c>
      <c r="C24" s="6" t="n">
        <v>0.69002</v>
      </c>
      <c r="D24" s="7" t="n">
        <f aca="false">B24*C24</f>
        <v>0.828024</v>
      </c>
      <c r="E24" s="7" t="n">
        <f aca="false">B24*B24</f>
        <v>1.44</v>
      </c>
      <c r="F24" s="8" t="n">
        <f aca="false">(C24-y_m)^2</f>
        <v>0.212829419621713</v>
      </c>
      <c r="K24" s="25" t="s">
        <v>19</v>
      </c>
      <c r="L24" s="25" t="n">
        <f aca="false">F105/n</f>
        <v>0.128009378695122</v>
      </c>
      <c r="M24" s="25" t="s">
        <v>20</v>
      </c>
    </row>
    <row r="25" customFormat="false" ht="12.75" hidden="false" customHeight="false" outlineLevel="0" collapsed="false">
      <c r="A25" s="4" t="n">
        <v>18</v>
      </c>
      <c r="B25" s="5" t="n">
        <v>1.275</v>
      </c>
      <c r="C25" s="6" t="n">
        <v>0.79622</v>
      </c>
      <c r="D25" s="7" t="n">
        <f aca="false">B25*C25</f>
        <v>1.0151805</v>
      </c>
      <c r="E25" s="7" t="n">
        <f aca="false">B25*B25</f>
        <v>1.625625</v>
      </c>
      <c r="F25" s="8" t="n">
        <f aca="false">(C25-y_m)^2</f>
        <v>0.126120435133908</v>
      </c>
      <c r="K25" s="25" t="s">
        <v>21</v>
      </c>
      <c r="L25" s="25" t="n">
        <f aca="false">SST</f>
        <v>8.35168202520976</v>
      </c>
      <c r="M25" s="25" t="s">
        <v>22</v>
      </c>
    </row>
    <row r="26" customFormat="false" ht="12.75" hidden="false" customHeight="false" outlineLevel="0" collapsed="false">
      <c r="A26" s="4" t="n">
        <v>19</v>
      </c>
      <c r="B26" s="5" t="n">
        <v>1.35</v>
      </c>
      <c r="C26" s="6" t="n">
        <v>0.73527</v>
      </c>
      <c r="D26" s="7" t="n">
        <f aca="false">B26*C26</f>
        <v>0.9926145</v>
      </c>
      <c r="E26" s="7" t="n">
        <f aca="false">B26*B26</f>
        <v>1.8225</v>
      </c>
      <c r="F26" s="8" t="n">
        <f aca="false">(C26-y_m)^2</f>
        <v>0.17312621980464</v>
      </c>
      <c r="K26" s="25"/>
      <c r="L26" s="25"/>
      <c r="M26" s="25" t="s">
        <v>23</v>
      </c>
    </row>
    <row r="27" customFormat="false" ht="12.75" hidden="false" customHeight="false" outlineLevel="0" collapsed="false">
      <c r="A27" s="4" t="n">
        <v>20</v>
      </c>
      <c r="B27" s="5" t="n">
        <v>1.425</v>
      </c>
      <c r="C27" s="6" t="n">
        <v>0.60637</v>
      </c>
      <c r="D27" s="7" t="n">
        <f aca="false">B27*C27</f>
        <v>0.86407725</v>
      </c>
      <c r="E27" s="7" t="n">
        <f aca="false">B27*B27</f>
        <v>2.030625</v>
      </c>
      <c r="F27" s="8" t="n">
        <f aca="false">(C27-y_m)^2</f>
        <v>0.297007985609518</v>
      </c>
      <c r="K27" s="25" t="s">
        <v>24</v>
      </c>
      <c r="L27" s="25"/>
      <c r="M27" s="25"/>
    </row>
    <row r="28" customFormat="false" ht="13.5" hidden="false" customHeight="false" outlineLevel="0" collapsed="false">
      <c r="A28" s="4" t="n">
        <v>21</v>
      </c>
      <c r="B28" s="5" t="n">
        <v>1.5</v>
      </c>
      <c r="C28" s="6" t="n">
        <v>0.80011</v>
      </c>
      <c r="D28" s="7" t="n">
        <f aca="false">B28*C28</f>
        <v>1.200165</v>
      </c>
      <c r="E28" s="7" t="n">
        <f aca="false">B28*B28</f>
        <v>2.25</v>
      </c>
      <c r="F28" s="8" t="n">
        <f aca="false">(C28-y_m)^2</f>
        <v>0.123372621677811</v>
      </c>
      <c r="K28" s="26" t="s">
        <v>25</v>
      </c>
      <c r="L28" s="27" t="n">
        <f aca="false">L25-L23</f>
        <v>3.10329749870976</v>
      </c>
      <c r="M28" s="28"/>
    </row>
    <row r="29" customFormat="false" ht="12.75" hidden="false" customHeight="false" outlineLevel="0" collapsed="false">
      <c r="A29" s="4" t="n">
        <v>22</v>
      </c>
      <c r="B29" s="5" t="n">
        <v>1.575</v>
      </c>
      <c r="C29" s="6" t="n">
        <v>0.95631</v>
      </c>
      <c r="D29" s="7" t="n">
        <f aca="false">B29*C29</f>
        <v>1.50618825</v>
      </c>
      <c r="E29" s="7" t="n">
        <f aca="false">B29*B29</f>
        <v>2.480625</v>
      </c>
      <c r="F29" s="8" t="n">
        <f aca="false">(C29-y_m)^2</f>
        <v>0.0380423141656157</v>
      </c>
      <c r="K29" s="29" t="s">
        <v>26</v>
      </c>
      <c r="L29" s="30" t="n">
        <f aca="false">L28-L25</f>
        <v>-5.2483845265</v>
      </c>
      <c r="M29" s="31" t="s">
        <v>27</v>
      </c>
    </row>
    <row r="30" customFormat="false" ht="15" hidden="false" customHeight="false" outlineLevel="0" collapsed="false">
      <c r="A30" s="4" t="n">
        <v>23</v>
      </c>
      <c r="B30" s="5" t="n">
        <v>1.65</v>
      </c>
      <c r="C30" s="6" t="n">
        <v>0.64858</v>
      </c>
      <c r="D30" s="7" t="n">
        <f aca="false">B30*C30</f>
        <v>1.070157</v>
      </c>
      <c r="E30" s="7" t="n">
        <f aca="false">B30*B30</f>
        <v>2.7225</v>
      </c>
      <c r="F30" s="8" t="n">
        <f aca="false">(C30-y_m)^2</f>
        <v>0.252782087485128</v>
      </c>
      <c r="K30" s="32" t="s">
        <v>28</v>
      </c>
      <c r="L30" s="33"/>
      <c r="M30" s="15"/>
    </row>
    <row r="31" customFormat="false" ht="12.75" hidden="false" customHeight="false" outlineLevel="0" collapsed="false">
      <c r="A31" s="4" t="n">
        <v>24</v>
      </c>
      <c r="B31" s="5" t="n">
        <v>1.725</v>
      </c>
      <c r="C31" s="6" t="n">
        <v>0.95624</v>
      </c>
      <c r="D31" s="7" t="n">
        <f aca="false">B31*C31</f>
        <v>1.649514</v>
      </c>
      <c r="E31" s="7" t="n">
        <f aca="false">B31*B31</f>
        <v>2.975625</v>
      </c>
      <c r="F31" s="8" t="n">
        <f aca="false">(C31-y_m)^2</f>
        <v>0.0380696252802499</v>
      </c>
      <c r="K31" s="22" t="s">
        <v>29</v>
      </c>
      <c r="L31" s="22" t="n">
        <f aca="false">Sx/n</f>
        <v>1.5</v>
      </c>
      <c r="M31" s="22"/>
    </row>
    <row r="32" customFormat="false" ht="12.75" hidden="false" customHeight="false" outlineLevel="0" collapsed="false">
      <c r="A32" s="4" t="n">
        <v>25</v>
      </c>
      <c r="B32" s="5" t="n">
        <v>1.8</v>
      </c>
      <c r="C32" s="6" t="n">
        <v>0.62853</v>
      </c>
      <c r="D32" s="7" t="n">
        <f aca="false">B32*C32</f>
        <v>1.131354</v>
      </c>
      <c r="E32" s="7" t="n">
        <f aca="false">B32*B32</f>
        <v>3.24</v>
      </c>
      <c r="F32" s="8" t="n">
        <f aca="false">(C32-y_m)^2</f>
        <v>0.273345343033908</v>
      </c>
      <c r="K32" s="25" t="s">
        <v>30</v>
      </c>
      <c r="L32" s="25" t="n">
        <f aca="false">Sy/n</f>
        <v>1.1513543902439</v>
      </c>
      <c r="M32" s="25"/>
    </row>
    <row r="33" customFormat="false" ht="12.75" hidden="false" customHeight="false" outlineLevel="0" collapsed="false">
      <c r="A33" s="4" t="n">
        <v>26</v>
      </c>
      <c r="B33" s="5" t="n">
        <v>1.875</v>
      </c>
      <c r="C33" s="6" t="n">
        <v>0.55175</v>
      </c>
      <c r="D33" s="7" t="n">
        <f aca="false">B33*C33</f>
        <v>1.03453125</v>
      </c>
      <c r="E33" s="7" t="n">
        <f aca="false">B33*B33</f>
        <v>3.515625</v>
      </c>
      <c r="F33" s="8" t="n">
        <f aca="false">(C33-y_m)^2</f>
        <v>0.359525424799762</v>
      </c>
      <c r="K33" s="25" t="s">
        <v>31</v>
      </c>
      <c r="L33" s="25" t="n">
        <f aca="false">D105/n</f>
        <v>1.15135365853659</v>
      </c>
      <c r="M33" s="25"/>
    </row>
    <row r="34" customFormat="false" ht="12.75" hidden="false" customHeight="false" outlineLevel="0" collapsed="false">
      <c r="A34" s="4" t="n">
        <v>27</v>
      </c>
      <c r="B34" s="5" t="n">
        <v>1.95</v>
      </c>
      <c r="C34" s="6" t="n">
        <v>0.90018</v>
      </c>
      <c r="D34" s="7" t="n">
        <f aca="false">B34*C34</f>
        <v>1.755351</v>
      </c>
      <c r="E34" s="7" t="n">
        <f aca="false">B34*B34</f>
        <v>3.8025</v>
      </c>
      <c r="F34" s="8" t="n">
        <f aca="false">(C34-y_m)^2</f>
        <v>0.0630885743143962</v>
      </c>
      <c r="K34" s="25" t="s">
        <v>32</v>
      </c>
      <c r="L34" s="25"/>
      <c r="M34" s="25"/>
    </row>
    <row r="35" customFormat="false" ht="12.75" hidden="false" customHeight="false" outlineLevel="0" collapsed="false">
      <c r="A35" s="4" t="n">
        <v>28</v>
      </c>
      <c r="B35" s="5" t="n">
        <v>2.025</v>
      </c>
      <c r="C35" s="6" t="n">
        <v>1.00167</v>
      </c>
      <c r="D35" s="7" t="n">
        <f aca="false">B35*C35</f>
        <v>2.02838175</v>
      </c>
      <c r="E35" s="7" t="n">
        <f aca="false">B35*B35</f>
        <v>4.100625</v>
      </c>
      <c r="F35" s="8" t="n">
        <f aca="false">(C35-y_m)^2</f>
        <v>0.0224054166826889</v>
      </c>
    </row>
    <row r="36" customFormat="false" ht="12.75" hidden="false" customHeight="false" outlineLevel="0" collapsed="false">
      <c r="A36" s="4" t="n">
        <v>29</v>
      </c>
      <c r="B36" s="5" t="n">
        <v>2.1</v>
      </c>
      <c r="C36" s="6" t="n">
        <v>0.60299</v>
      </c>
      <c r="D36" s="7" t="n">
        <f aca="false">B36*C36</f>
        <v>1.266279</v>
      </c>
      <c r="E36" s="7" t="n">
        <f aca="false">B36*B36</f>
        <v>4.41</v>
      </c>
      <c r="F36" s="8" t="n">
        <f aca="false">(C36-y_m)^2</f>
        <v>0.300703504487567</v>
      </c>
    </row>
    <row r="37" customFormat="false" ht="12.75" hidden="false" customHeight="false" outlineLevel="0" collapsed="false">
      <c r="A37" s="4" t="n">
        <v>30</v>
      </c>
      <c r="B37" s="5" t="n">
        <v>2.175</v>
      </c>
      <c r="C37" s="6" t="n">
        <v>1.05339</v>
      </c>
      <c r="D37" s="7" t="n">
        <f aca="false">B37*C37</f>
        <v>2.29112325</v>
      </c>
      <c r="E37" s="7" t="n">
        <f aca="false">B37*B37</f>
        <v>4.730625</v>
      </c>
      <c r="F37" s="8" t="n">
        <f aca="false">(C37-y_m)^2</f>
        <v>0.00959702175585961</v>
      </c>
    </row>
    <row r="38" customFormat="false" ht="12.75" hidden="false" customHeight="false" outlineLevel="0" collapsed="false">
      <c r="A38" s="4" t="n">
        <v>31</v>
      </c>
      <c r="B38" s="5" t="n">
        <v>2.25</v>
      </c>
      <c r="C38" s="6" t="n">
        <v>0.873</v>
      </c>
      <c r="D38" s="7" t="n">
        <f aca="false">B38*C38</f>
        <v>1.96425</v>
      </c>
      <c r="E38" s="7" t="n">
        <f aca="false">B38*B38</f>
        <v>5.0625</v>
      </c>
      <c r="F38" s="8" t="n">
        <f aca="false">(C38-y_m)^2</f>
        <v>0.0774811665680548</v>
      </c>
    </row>
    <row r="39" customFormat="false" ht="12.75" hidden="false" customHeight="false" outlineLevel="0" collapsed="false">
      <c r="A39" s="4" t="n">
        <v>32</v>
      </c>
      <c r="B39" s="5" t="n">
        <v>2.325</v>
      </c>
      <c r="C39" s="6" t="n">
        <v>0.99931</v>
      </c>
      <c r="D39" s="7" t="n">
        <f aca="false">B39*C39</f>
        <v>2.32339575</v>
      </c>
      <c r="E39" s="7" t="n">
        <f aca="false">B39*B39</f>
        <v>5.405625</v>
      </c>
      <c r="F39" s="8" t="n">
        <f aca="false">(C39-y_m)^2</f>
        <v>0.0231174966046401</v>
      </c>
    </row>
    <row r="40" customFormat="false" ht="12.75" hidden="false" customHeight="false" outlineLevel="0" collapsed="false">
      <c r="A40" s="4" t="n">
        <v>33</v>
      </c>
      <c r="B40" s="5" t="n">
        <v>2.4</v>
      </c>
      <c r="C40" s="6" t="n">
        <v>1.01089</v>
      </c>
      <c r="D40" s="7" t="n">
        <f aca="false">B40*C40</f>
        <v>2.426136</v>
      </c>
      <c r="E40" s="7" t="n">
        <f aca="false">B40*B40</f>
        <v>5.76</v>
      </c>
      <c r="F40" s="8" t="n">
        <f aca="false">(C40-y_m)^2</f>
        <v>0.0197302449265913</v>
      </c>
    </row>
    <row r="41" customFormat="false" ht="12.75" hidden="false" customHeight="false" outlineLevel="0" collapsed="false">
      <c r="A41" s="4" t="n">
        <v>34</v>
      </c>
      <c r="B41" s="5" t="n">
        <v>2.475</v>
      </c>
      <c r="C41" s="6" t="n">
        <v>1.11733</v>
      </c>
      <c r="D41" s="7" t="n">
        <f aca="false">B41*C41</f>
        <v>2.76539175</v>
      </c>
      <c r="E41" s="7" t="n">
        <f aca="false">B41*B41</f>
        <v>6.125625</v>
      </c>
      <c r="F41" s="8" t="n">
        <f aca="false">(C41-y_m)^2</f>
        <v>0.00115765913146937</v>
      </c>
    </row>
    <row r="42" customFormat="false" ht="12.75" hidden="false" customHeight="false" outlineLevel="0" collapsed="false">
      <c r="A42" s="4" t="n">
        <v>35</v>
      </c>
      <c r="B42" s="5" t="n">
        <v>2.55</v>
      </c>
      <c r="C42" s="6" t="n">
        <v>0.95633</v>
      </c>
      <c r="D42" s="7" t="n">
        <f aca="false">B42*C42</f>
        <v>2.4386415</v>
      </c>
      <c r="E42" s="7" t="n">
        <f aca="false">B42*B42</f>
        <v>6.5025</v>
      </c>
      <c r="F42" s="8" t="n">
        <f aca="false">(C42-y_m)^2</f>
        <v>0.038034512790006</v>
      </c>
    </row>
    <row r="43" customFormat="false" ht="12.75" hidden="false" customHeight="false" outlineLevel="0" collapsed="false">
      <c r="A43" s="4" t="n">
        <v>36</v>
      </c>
      <c r="B43" s="5" t="n">
        <v>2.625</v>
      </c>
      <c r="C43" s="6" t="n">
        <v>1.15222</v>
      </c>
      <c r="D43" s="7" t="n">
        <f aca="false">B43*C43</f>
        <v>3.0245775</v>
      </c>
      <c r="E43" s="7" t="n">
        <f aca="false">B43*B43</f>
        <v>6.890625</v>
      </c>
      <c r="F43" s="8" t="n">
        <f aca="false">(C43-y_m)^2</f>
        <v>7.49280249851186E-007</v>
      </c>
    </row>
    <row r="44" customFormat="false" ht="12.75" hidden="false" customHeight="false" outlineLevel="0" collapsed="false">
      <c r="A44" s="4" t="n">
        <v>37</v>
      </c>
      <c r="B44" s="5" t="n">
        <v>2.7</v>
      </c>
      <c r="C44" s="6" t="n">
        <v>1.09389</v>
      </c>
      <c r="D44" s="7" t="n">
        <f aca="false">B44*C44</f>
        <v>2.953503</v>
      </c>
      <c r="E44" s="7" t="n">
        <f aca="false">B44*B44</f>
        <v>7.29</v>
      </c>
      <c r="F44" s="8" t="n">
        <f aca="false">(C44-y_m)^2</f>
        <v>0.00330215614610352</v>
      </c>
    </row>
    <row r="45" customFormat="false" ht="12.75" hidden="false" customHeight="false" outlineLevel="0" collapsed="false">
      <c r="A45" s="4" t="n">
        <v>38</v>
      </c>
      <c r="B45" s="5" t="n">
        <v>2.775</v>
      </c>
      <c r="C45" s="6" t="n">
        <v>0.86498</v>
      </c>
      <c r="D45" s="7" t="n">
        <f aca="false">B45*C45</f>
        <v>2.4003195</v>
      </c>
      <c r="E45" s="7" t="n">
        <f aca="false">B45*B45</f>
        <v>7.700625</v>
      </c>
      <c r="F45" s="8" t="n">
        <f aca="false">(C45-y_m)^2</f>
        <v>0.082010291387567</v>
      </c>
    </row>
    <row r="46" customFormat="false" ht="12.75" hidden="false" customHeight="false" outlineLevel="0" collapsed="false">
      <c r="A46" s="4" t="n">
        <v>39</v>
      </c>
      <c r="B46" s="5" t="n">
        <v>2.85</v>
      </c>
      <c r="C46" s="6" t="n">
        <v>1.04563</v>
      </c>
      <c r="D46" s="7" t="n">
        <f aca="false">B46*C46</f>
        <v>2.9800455</v>
      </c>
      <c r="E46" s="7" t="n">
        <f aca="false">B46*B46</f>
        <v>8.1225</v>
      </c>
      <c r="F46" s="8" t="n">
        <f aca="false">(C46-y_m)^2</f>
        <v>0.011177646692445</v>
      </c>
    </row>
    <row r="47" customFormat="false" ht="12.75" hidden="false" customHeight="false" outlineLevel="0" collapsed="false">
      <c r="A47" s="4" t="n">
        <v>40</v>
      </c>
      <c r="B47" s="5" t="n">
        <v>2.925</v>
      </c>
      <c r="C47" s="6" t="n">
        <v>1.11432</v>
      </c>
      <c r="D47" s="7" t="n">
        <f aca="false">B47*C47</f>
        <v>3.259386</v>
      </c>
      <c r="E47" s="7" t="n">
        <f aca="false">B47*B47</f>
        <v>8.555625</v>
      </c>
      <c r="F47" s="8" t="n">
        <f aca="false">(C47-y_m)^2</f>
        <v>0.00137154606073766</v>
      </c>
    </row>
    <row r="48" customFormat="false" ht="12.75" hidden="false" customHeight="false" outlineLevel="0" collapsed="false">
      <c r="A48" s="4" t="n">
        <v>41</v>
      </c>
      <c r="B48" s="5" t="n">
        <v>3</v>
      </c>
      <c r="C48" s="6" t="n">
        <v>1.15554</v>
      </c>
      <c r="D48" s="7" t="n">
        <f aca="false">B48*C48</f>
        <v>3.46662</v>
      </c>
      <c r="E48" s="7" t="n">
        <f aca="false">B48*B48</f>
        <v>9</v>
      </c>
      <c r="F48" s="8" t="n">
        <f aca="false">(C48-y_m)^2</f>
        <v>1.75193290303385E-005</v>
      </c>
    </row>
    <row r="49" customFormat="false" ht="13.5" hidden="false" customHeight="false" outlineLevel="0" collapsed="false">
      <c r="A49" s="34" t="s">
        <v>33</v>
      </c>
      <c r="B49" s="35" t="n">
        <f aca="false">SUM(B8:B48)</f>
        <v>61.5</v>
      </c>
      <c r="C49" s="36" t="n">
        <f aca="false">SUM(C8:C48)</f>
        <v>47.20553</v>
      </c>
      <c r="D49" s="37" t="n">
        <f aca="false">SUM(D8:D48)</f>
        <v>60.376296</v>
      </c>
      <c r="E49" s="7" t="n">
        <f aca="false">SUM(E8:E48)</f>
        <v>124.5375</v>
      </c>
      <c r="F49" s="8" t="n">
        <f aca="false">SUM(F8:F48)</f>
        <v>8.35168202520976</v>
      </c>
    </row>
    <row r="50" customFormat="false" ht="13.5" hidden="false" customHeight="false" outlineLevel="0" collapsed="false">
      <c r="A50" s="38"/>
      <c r="B50" s="38"/>
      <c r="C50" s="39"/>
      <c r="D50" s="40"/>
      <c r="E50" s="40"/>
      <c r="F50" s="40"/>
    </row>
    <row r="51" customFormat="false" ht="12.75" hidden="false" customHeight="false" outlineLevel="0" collapsed="false">
      <c r="D51" s="41"/>
      <c r="E51" s="41"/>
      <c r="F51" s="41"/>
    </row>
    <row r="62" customFormat="false" ht="13.5" hidden="false" customHeight="false" outlineLevel="0" collapsed="false"/>
    <row r="63" customFormat="false" ht="51" hidden="false" customHeight="false" outlineLevel="0" collapsed="false">
      <c r="A63" s="2" t="s">
        <v>0</v>
      </c>
      <c r="B63" s="2" t="s">
        <v>1</v>
      </c>
      <c r="C63" s="2" t="s">
        <v>2</v>
      </c>
      <c r="D63" s="42" t="s">
        <v>34</v>
      </c>
      <c r="E63" s="2" t="s">
        <v>35</v>
      </c>
      <c r="F63" s="42" t="s">
        <v>36</v>
      </c>
    </row>
    <row r="64" customFormat="false" ht="12.75" hidden="false" customHeight="false" outlineLevel="0" collapsed="false">
      <c r="A64" s="4" t="n">
        <v>1</v>
      </c>
      <c r="B64" s="5" t="n">
        <v>0</v>
      </c>
      <c r="C64" s="43" t="n">
        <v>2.07458</v>
      </c>
      <c r="D64" s="44" t="n">
        <f aca="false">ROUND(a*B64+a_2,4)</f>
        <v>1.4996</v>
      </c>
      <c r="E64" s="43" t="n">
        <f aca="false">C64-D64</f>
        <v>0.57498</v>
      </c>
      <c r="F64" s="45" t="n">
        <f aca="false">E64^2</f>
        <v>0.3306020004</v>
      </c>
    </row>
    <row r="65" customFormat="false" ht="12.75" hidden="false" customHeight="false" outlineLevel="0" collapsed="false">
      <c r="A65" s="4" t="n">
        <v>2</v>
      </c>
      <c r="B65" s="5" t="n">
        <v>0.075</v>
      </c>
      <c r="C65" s="43" t="n">
        <v>1.78801</v>
      </c>
      <c r="D65" s="44" t="n">
        <f aca="false">ROUND(a*B65+a_2,4)</f>
        <v>1.4821</v>
      </c>
      <c r="E65" s="43" t="n">
        <f aca="false">C65-D65</f>
        <v>0.30591</v>
      </c>
      <c r="F65" s="45" t="n">
        <f aca="false">E65^2</f>
        <v>0.0935809281000001</v>
      </c>
    </row>
    <row r="66" customFormat="false" ht="12.75" hidden="false" customHeight="false" outlineLevel="0" collapsed="false">
      <c r="A66" s="4" t="n">
        <v>3</v>
      </c>
      <c r="B66" s="5" t="n">
        <v>0.15</v>
      </c>
      <c r="C66" s="43" t="n">
        <v>2.07548</v>
      </c>
      <c r="D66" s="44" t="n">
        <f aca="false">ROUND(a*B66+a_2,4)</f>
        <v>1.4647</v>
      </c>
      <c r="E66" s="43" t="n">
        <f aca="false">C66-D66</f>
        <v>0.61078</v>
      </c>
      <c r="F66" s="45" t="n">
        <f aca="false">E66^2</f>
        <v>0.3730522084</v>
      </c>
    </row>
    <row r="67" customFormat="false" ht="12.75" hidden="false" customHeight="false" outlineLevel="0" collapsed="false">
      <c r="A67" s="4" t="n">
        <v>4</v>
      </c>
      <c r="B67" s="5" t="n">
        <v>0.225</v>
      </c>
      <c r="C67" s="43" t="n">
        <v>1.97954</v>
      </c>
      <c r="D67" s="44" t="n">
        <f aca="false">ROUND(a*B67+a_2,4)</f>
        <v>1.4473</v>
      </c>
      <c r="E67" s="43" t="n">
        <f aca="false">C67-D67</f>
        <v>0.53224</v>
      </c>
      <c r="F67" s="45" t="n">
        <f aca="false">E67^2</f>
        <v>0.2832794176</v>
      </c>
    </row>
    <row r="68" customFormat="false" ht="12.75" hidden="false" customHeight="false" outlineLevel="0" collapsed="false">
      <c r="A68" s="4" t="n">
        <v>5</v>
      </c>
      <c r="B68" s="5" t="n">
        <v>0.3</v>
      </c>
      <c r="C68" s="43" t="n">
        <v>2.08945</v>
      </c>
      <c r="D68" s="44" t="n">
        <f aca="false">ROUND(a*B68+a_2,4)</f>
        <v>1.4299</v>
      </c>
      <c r="E68" s="43" t="n">
        <f aca="false">C68-D68</f>
        <v>0.65955</v>
      </c>
      <c r="F68" s="45" t="n">
        <f aca="false">E68^2</f>
        <v>0.4350062025</v>
      </c>
    </row>
    <row r="69" customFormat="false" ht="12.75" hidden="false" customHeight="false" outlineLevel="0" collapsed="false">
      <c r="A69" s="4" t="n">
        <v>6</v>
      </c>
      <c r="B69" s="5" t="n">
        <v>0.375</v>
      </c>
      <c r="C69" s="43" t="n">
        <v>1.6348</v>
      </c>
      <c r="D69" s="44" t="n">
        <f aca="false">ROUND(a*B69+a_2,4)</f>
        <v>1.4125</v>
      </c>
      <c r="E69" s="43" t="n">
        <f aca="false">C69-D69</f>
        <v>0.2223</v>
      </c>
      <c r="F69" s="45" t="n">
        <f aca="false">E69^2</f>
        <v>0.04941729</v>
      </c>
    </row>
    <row r="70" customFormat="false" ht="12.75" hidden="false" customHeight="false" outlineLevel="0" collapsed="false">
      <c r="A70" s="4" t="n">
        <v>7</v>
      </c>
      <c r="B70" s="5" t="n">
        <v>0.45</v>
      </c>
      <c r="C70" s="43" t="n">
        <v>2.03053</v>
      </c>
      <c r="D70" s="44" t="n">
        <f aca="false">ROUND(a*B70+a_2,4)</f>
        <v>1.3951</v>
      </c>
      <c r="E70" s="43" t="n">
        <f aca="false">C70-D70</f>
        <v>0.63543</v>
      </c>
      <c r="F70" s="45" t="n">
        <f aca="false">E70^2</f>
        <v>0.4037712849</v>
      </c>
    </row>
    <row r="71" customFormat="false" ht="12.75" hidden="false" customHeight="false" outlineLevel="0" collapsed="false">
      <c r="A71" s="4" t="n">
        <v>8</v>
      </c>
      <c r="B71" s="5" t="n">
        <v>0.525</v>
      </c>
      <c r="C71" s="43" t="n">
        <v>1.7463</v>
      </c>
      <c r="D71" s="44" t="n">
        <f aca="false">ROUND(a*B71+a_2,4)</f>
        <v>1.3777</v>
      </c>
      <c r="E71" s="43" t="n">
        <f aca="false">C71-D71</f>
        <v>0.3686</v>
      </c>
      <c r="F71" s="45" t="n">
        <f aca="false">E71^2</f>
        <v>0.13586596</v>
      </c>
    </row>
    <row r="72" customFormat="false" ht="12.75" hidden="false" customHeight="false" outlineLevel="0" collapsed="false">
      <c r="A72" s="4" t="n">
        <v>9</v>
      </c>
      <c r="B72" s="5" t="n">
        <v>0.6</v>
      </c>
      <c r="C72" s="43" t="n">
        <v>1.79267</v>
      </c>
      <c r="D72" s="44" t="n">
        <f aca="false">ROUND(a*B72+a_2,4)</f>
        <v>1.3603</v>
      </c>
      <c r="E72" s="43" t="n">
        <f aca="false">C72-D72</f>
        <v>0.43237</v>
      </c>
      <c r="F72" s="45" t="n">
        <f aca="false">E72^2</f>
        <v>0.1869438169</v>
      </c>
    </row>
    <row r="73" customFormat="false" ht="12.75" hidden="false" customHeight="false" outlineLevel="0" collapsed="false">
      <c r="A73" s="4" t="n">
        <v>10</v>
      </c>
      <c r="B73" s="5" t="n">
        <v>0.675</v>
      </c>
      <c r="C73" s="43" t="n">
        <v>1.4292</v>
      </c>
      <c r="D73" s="44" t="n">
        <f aca="false">ROUND(a*B73+a_2,4)</f>
        <v>1.3429</v>
      </c>
      <c r="E73" s="43" t="n">
        <f aca="false">C73-D73</f>
        <v>0.0863</v>
      </c>
      <c r="F73" s="45" t="n">
        <f aca="false">E73^2</f>
        <v>0.00744769000000001</v>
      </c>
    </row>
    <row r="74" customFormat="false" ht="12.75" hidden="false" customHeight="false" outlineLevel="0" collapsed="false">
      <c r="A74" s="4" t="n">
        <v>11</v>
      </c>
      <c r="B74" s="5" t="n">
        <v>0.75</v>
      </c>
      <c r="C74" s="43" t="n">
        <v>1.14101</v>
      </c>
      <c r="D74" s="44" t="n">
        <f aca="false">ROUND(a*B74+a_2,4)</f>
        <v>1.3255</v>
      </c>
      <c r="E74" s="43" t="n">
        <f aca="false">C74-D74</f>
        <v>-0.18449</v>
      </c>
      <c r="F74" s="45" t="n">
        <f aca="false">E74^2</f>
        <v>0.0340365600999999</v>
      </c>
    </row>
    <row r="75" customFormat="false" ht="12.75" hidden="false" customHeight="false" outlineLevel="0" collapsed="false">
      <c r="A75" s="4" t="n">
        <v>12</v>
      </c>
      <c r="B75" s="5" t="n">
        <v>0.825</v>
      </c>
      <c r="C75" s="43" t="n">
        <v>1.32438</v>
      </c>
      <c r="D75" s="44" t="n">
        <f aca="false">ROUND(a*B75+a_2,4)</f>
        <v>1.308</v>
      </c>
      <c r="E75" s="43" t="n">
        <f aca="false">C75-D75</f>
        <v>0.0163799999999998</v>
      </c>
      <c r="F75" s="45" t="n">
        <f aca="false">E75^2</f>
        <v>0.000268304399999995</v>
      </c>
    </row>
    <row r="76" customFormat="false" ht="12.75" hidden="false" customHeight="false" outlineLevel="0" collapsed="false">
      <c r="A76" s="4" t="n">
        <v>13</v>
      </c>
      <c r="B76" s="5" t="n">
        <v>0.9</v>
      </c>
      <c r="C76" s="43" t="n">
        <v>1.17944</v>
      </c>
      <c r="D76" s="44" t="n">
        <f aca="false">ROUND(a*B76+a_2,4)</f>
        <v>1.2906</v>
      </c>
      <c r="E76" s="43" t="n">
        <f aca="false">C76-D76</f>
        <v>-0.11116</v>
      </c>
      <c r="F76" s="45" t="n">
        <f aca="false">E76^2</f>
        <v>0.0123565456</v>
      </c>
    </row>
    <row r="77" customFormat="false" ht="12.75" hidden="false" customHeight="false" outlineLevel="0" collapsed="false">
      <c r="A77" s="4" t="n">
        <v>14</v>
      </c>
      <c r="B77" s="5" t="n">
        <v>0.975</v>
      </c>
      <c r="C77" s="43" t="n">
        <v>0.93214</v>
      </c>
      <c r="D77" s="44" t="n">
        <f aca="false">ROUND(a*B77+a_2,4)</f>
        <v>1.2732</v>
      </c>
      <c r="E77" s="43" t="n">
        <f aca="false">C77-D77</f>
        <v>-0.34106</v>
      </c>
      <c r="F77" s="45" t="n">
        <f aca="false">E77^2</f>
        <v>0.1163219236</v>
      </c>
    </row>
    <row r="78" customFormat="false" ht="12.75" hidden="false" customHeight="false" outlineLevel="0" collapsed="false">
      <c r="A78" s="4" t="n">
        <v>15</v>
      </c>
      <c r="B78" s="5" t="n">
        <v>1.05</v>
      </c>
      <c r="C78" s="43" t="n">
        <v>0.87631</v>
      </c>
      <c r="D78" s="44" t="n">
        <f aca="false">ROUND(a*B78+a_2,4)</f>
        <v>1.2558</v>
      </c>
      <c r="E78" s="43" t="n">
        <f aca="false">C78-D78</f>
        <v>-0.37949</v>
      </c>
      <c r="F78" s="45" t="n">
        <f aca="false">E78^2</f>
        <v>0.1440126601</v>
      </c>
    </row>
    <row r="79" customFormat="false" ht="12.75" hidden="false" customHeight="false" outlineLevel="0" collapsed="false">
      <c r="A79" s="4" t="n">
        <v>16</v>
      </c>
      <c r="B79" s="5" t="n">
        <v>1.125</v>
      </c>
      <c r="C79" s="43" t="n">
        <v>0.80062</v>
      </c>
      <c r="D79" s="44" t="n">
        <f aca="false">ROUND(a*B79+a_2,4)</f>
        <v>1.2384</v>
      </c>
      <c r="E79" s="43" t="n">
        <f aca="false">C79-D79</f>
        <v>-0.43778</v>
      </c>
      <c r="F79" s="45" t="n">
        <f aca="false">E79^2</f>
        <v>0.1916513284</v>
      </c>
    </row>
    <row r="80" customFormat="false" ht="12.75" hidden="false" customHeight="false" outlineLevel="0" collapsed="false">
      <c r="A80" s="4" t="n">
        <v>17</v>
      </c>
      <c r="B80" s="5" t="n">
        <v>1.2</v>
      </c>
      <c r="C80" s="43" t="n">
        <v>0.69002</v>
      </c>
      <c r="D80" s="44" t="n">
        <f aca="false">ROUND(a*B80+a_2,4)</f>
        <v>1.221</v>
      </c>
      <c r="E80" s="43" t="n">
        <f aca="false">C80-D80</f>
        <v>-0.53098</v>
      </c>
      <c r="F80" s="45" t="n">
        <f aca="false">E80^2</f>
        <v>0.2819397604</v>
      </c>
    </row>
    <row r="81" customFormat="false" ht="12.75" hidden="false" customHeight="false" outlineLevel="0" collapsed="false">
      <c r="A81" s="4" t="n">
        <v>18</v>
      </c>
      <c r="B81" s="5" t="n">
        <v>1.275</v>
      </c>
      <c r="C81" s="43" t="n">
        <v>0.79622</v>
      </c>
      <c r="D81" s="44" t="n">
        <f aca="false">ROUND(a*B81+a_2,4)</f>
        <v>1.2036</v>
      </c>
      <c r="E81" s="43" t="n">
        <f aca="false">C81-D81</f>
        <v>-0.40738</v>
      </c>
      <c r="F81" s="45" t="n">
        <f aca="false">E81^2</f>
        <v>0.1659584644</v>
      </c>
    </row>
    <row r="82" customFormat="false" ht="12.75" hidden="false" customHeight="false" outlineLevel="0" collapsed="false">
      <c r="A82" s="4" t="n">
        <v>19</v>
      </c>
      <c r="B82" s="5" t="n">
        <v>1.35</v>
      </c>
      <c r="C82" s="43" t="n">
        <v>0.73527</v>
      </c>
      <c r="D82" s="44" t="n">
        <f aca="false">ROUND(a*B82+a_2,4)</f>
        <v>1.1862</v>
      </c>
      <c r="E82" s="43" t="n">
        <f aca="false">C82-D82</f>
        <v>-0.45093</v>
      </c>
      <c r="F82" s="45" t="n">
        <f aca="false">E82^2</f>
        <v>0.2033378649</v>
      </c>
    </row>
    <row r="83" customFormat="false" ht="12.75" hidden="false" customHeight="false" outlineLevel="0" collapsed="false">
      <c r="A83" s="4" t="n">
        <v>20</v>
      </c>
      <c r="B83" s="5" t="n">
        <v>1.425</v>
      </c>
      <c r="C83" s="43" t="n">
        <v>0.60637</v>
      </c>
      <c r="D83" s="44" t="n">
        <f aca="false">ROUND(a*B83+a_2,4)</f>
        <v>1.1688</v>
      </c>
      <c r="E83" s="43" t="n">
        <f aca="false">C83-D83</f>
        <v>-0.56243</v>
      </c>
      <c r="F83" s="45" t="n">
        <f aca="false">E83^2</f>
        <v>0.3163275049</v>
      </c>
    </row>
    <row r="84" customFormat="false" ht="12.75" hidden="false" customHeight="false" outlineLevel="0" collapsed="false">
      <c r="A84" s="4" t="n">
        <v>21</v>
      </c>
      <c r="B84" s="5" t="n">
        <v>1.5</v>
      </c>
      <c r="C84" s="43" t="n">
        <v>0.80011</v>
      </c>
      <c r="D84" s="44" t="n">
        <f aca="false">ROUND(a*B84+a_2,4)</f>
        <v>1.1514</v>
      </c>
      <c r="E84" s="43" t="n">
        <f aca="false">C84-D84</f>
        <v>-0.35129</v>
      </c>
      <c r="F84" s="45" t="n">
        <f aca="false">E84^2</f>
        <v>0.1234046641</v>
      </c>
    </row>
    <row r="85" customFormat="false" ht="12.75" hidden="false" customHeight="false" outlineLevel="0" collapsed="false">
      <c r="A85" s="4" t="n">
        <v>22</v>
      </c>
      <c r="B85" s="5" t="n">
        <v>1.575</v>
      </c>
      <c r="C85" s="43" t="n">
        <v>0.95631</v>
      </c>
      <c r="D85" s="44" t="n">
        <f aca="false">ROUND(a*B85+a_2,4)</f>
        <v>1.1339</v>
      </c>
      <c r="E85" s="43" t="n">
        <f aca="false">C85-D85</f>
        <v>-0.17759</v>
      </c>
      <c r="F85" s="45" t="n">
        <f aca="false">E85^2</f>
        <v>0.0315382081</v>
      </c>
    </row>
    <row r="86" customFormat="false" ht="12.75" hidden="false" customHeight="false" outlineLevel="0" collapsed="false">
      <c r="A86" s="4" t="n">
        <v>23</v>
      </c>
      <c r="B86" s="5" t="n">
        <v>1.65</v>
      </c>
      <c r="C86" s="43" t="n">
        <v>0.64858</v>
      </c>
      <c r="D86" s="44" t="n">
        <f aca="false">ROUND(a*B86+a_2,4)</f>
        <v>1.1165</v>
      </c>
      <c r="E86" s="43" t="n">
        <f aca="false">C86-D86</f>
        <v>-0.46792</v>
      </c>
      <c r="F86" s="45" t="n">
        <f aca="false">E86^2</f>
        <v>0.2189491264</v>
      </c>
    </row>
    <row r="87" customFormat="false" ht="12.75" hidden="false" customHeight="false" outlineLevel="0" collapsed="false">
      <c r="A87" s="4" t="n">
        <v>24</v>
      </c>
      <c r="B87" s="5" t="n">
        <v>1.725</v>
      </c>
      <c r="C87" s="43" t="n">
        <v>0.95624</v>
      </c>
      <c r="D87" s="44" t="n">
        <f aca="false">ROUND(a*B87+a_2,4)</f>
        <v>1.0991</v>
      </c>
      <c r="E87" s="43" t="n">
        <f aca="false">C87-D87</f>
        <v>-0.14286</v>
      </c>
      <c r="F87" s="45" t="n">
        <f aca="false">E87^2</f>
        <v>0.0204089796</v>
      </c>
    </row>
    <row r="88" customFormat="false" ht="12.75" hidden="false" customHeight="false" outlineLevel="0" collapsed="false">
      <c r="A88" s="4" t="n">
        <v>25</v>
      </c>
      <c r="B88" s="5" t="n">
        <v>1.8</v>
      </c>
      <c r="C88" s="43" t="n">
        <v>0.62853</v>
      </c>
      <c r="D88" s="44" t="n">
        <f aca="false">ROUND(a*B88+a_2,4)</f>
        <v>1.0817</v>
      </c>
      <c r="E88" s="43" t="n">
        <f aca="false">C88-D88</f>
        <v>-0.45317</v>
      </c>
      <c r="F88" s="45" t="n">
        <f aca="false">E88^2</f>
        <v>0.2053630489</v>
      </c>
    </row>
    <row r="89" customFormat="false" ht="12.75" hidden="false" customHeight="false" outlineLevel="0" collapsed="false">
      <c r="A89" s="4" t="n">
        <v>26</v>
      </c>
      <c r="B89" s="5" t="n">
        <v>1.875</v>
      </c>
      <c r="C89" s="43" t="n">
        <v>0.55175</v>
      </c>
      <c r="D89" s="44" t="n">
        <f aca="false">ROUND(a*B89+a_2,4)</f>
        <v>1.0643</v>
      </c>
      <c r="E89" s="43" t="n">
        <f aca="false">C89-D89</f>
        <v>-0.51255</v>
      </c>
      <c r="F89" s="45" t="n">
        <f aca="false">E89^2</f>
        <v>0.2627075025</v>
      </c>
    </row>
    <row r="90" customFormat="false" ht="12.75" hidden="false" customHeight="false" outlineLevel="0" collapsed="false">
      <c r="A90" s="4" t="n">
        <v>27</v>
      </c>
      <c r="B90" s="5" t="n">
        <v>1.95</v>
      </c>
      <c r="C90" s="43" t="n">
        <v>0.90018</v>
      </c>
      <c r="D90" s="44" t="n">
        <f aca="false">ROUND(a*B90+a_2,4)</f>
        <v>1.0469</v>
      </c>
      <c r="E90" s="43" t="n">
        <f aca="false">C90-D90</f>
        <v>-0.14672</v>
      </c>
      <c r="F90" s="45" t="n">
        <f aca="false">E90^2</f>
        <v>0.0215267584</v>
      </c>
    </row>
    <row r="91" customFormat="false" ht="12.75" hidden="false" customHeight="false" outlineLevel="0" collapsed="false">
      <c r="A91" s="4" t="n">
        <v>28</v>
      </c>
      <c r="B91" s="5" t="n">
        <v>2.025</v>
      </c>
      <c r="C91" s="43" t="n">
        <v>1.00167</v>
      </c>
      <c r="D91" s="44" t="n">
        <f aca="false">ROUND(a*B91+a_2,4)</f>
        <v>1.0295</v>
      </c>
      <c r="E91" s="43" t="n">
        <f aca="false">C91-D91</f>
        <v>-0.02783</v>
      </c>
      <c r="F91" s="45" t="n">
        <f aca="false">E91^2</f>
        <v>0.000774508900000001</v>
      </c>
    </row>
    <row r="92" customFormat="false" ht="12.75" hidden="false" customHeight="false" outlineLevel="0" collapsed="false">
      <c r="A92" s="4" t="n">
        <v>29</v>
      </c>
      <c r="B92" s="5" t="n">
        <v>2.1</v>
      </c>
      <c r="C92" s="43" t="n">
        <v>0.60299</v>
      </c>
      <c r="D92" s="44" t="n">
        <f aca="false">ROUND(a*B92+a_2,4)</f>
        <v>1.0121</v>
      </c>
      <c r="E92" s="43" t="n">
        <f aca="false">C92-D92</f>
        <v>-0.40911</v>
      </c>
      <c r="F92" s="45" t="n">
        <f aca="false">E92^2</f>
        <v>0.1673709921</v>
      </c>
    </row>
    <row r="93" customFormat="false" ht="12.75" hidden="false" customHeight="false" outlineLevel="0" collapsed="false">
      <c r="A93" s="4" t="n">
        <v>30</v>
      </c>
      <c r="B93" s="5" t="n">
        <v>2.175</v>
      </c>
      <c r="C93" s="43" t="n">
        <v>1.05339</v>
      </c>
      <c r="D93" s="44" t="n">
        <f aca="false">ROUND(a*B93+a_2,4)</f>
        <v>0.9947</v>
      </c>
      <c r="E93" s="43" t="n">
        <f aca="false">C93-D93</f>
        <v>0.05869</v>
      </c>
      <c r="F93" s="45" t="n">
        <f aca="false">E93^2</f>
        <v>0.0034445161</v>
      </c>
    </row>
    <row r="94" customFormat="false" ht="12.75" hidden="false" customHeight="false" outlineLevel="0" collapsed="false">
      <c r="A94" s="4" t="n">
        <v>31</v>
      </c>
      <c r="B94" s="5" t="n">
        <v>2.25</v>
      </c>
      <c r="C94" s="43" t="n">
        <v>0.873</v>
      </c>
      <c r="D94" s="44" t="n">
        <f aca="false">ROUND(a*B94+a_2,4)</f>
        <v>0.9773</v>
      </c>
      <c r="E94" s="43" t="n">
        <f aca="false">C94-D94</f>
        <v>-0.1043</v>
      </c>
      <c r="F94" s="45" t="n">
        <f aca="false">E94^2</f>
        <v>0.01087849</v>
      </c>
    </row>
    <row r="95" customFormat="false" ht="12.75" hidden="false" customHeight="false" outlineLevel="0" collapsed="false">
      <c r="A95" s="4" t="n">
        <v>32</v>
      </c>
      <c r="B95" s="5" t="n">
        <v>2.325</v>
      </c>
      <c r="C95" s="43" t="n">
        <v>0.99931</v>
      </c>
      <c r="D95" s="44" t="n">
        <f aca="false">ROUND(a*B95+a_2,4)</f>
        <v>0.9598</v>
      </c>
      <c r="E95" s="43" t="n">
        <f aca="false">C95-D95</f>
        <v>0.03951</v>
      </c>
      <c r="F95" s="45" t="n">
        <f aca="false">E95^2</f>
        <v>0.0015610401</v>
      </c>
    </row>
    <row r="96" customFormat="false" ht="12.75" hidden="false" customHeight="false" outlineLevel="0" collapsed="false">
      <c r="A96" s="4" t="n">
        <v>33</v>
      </c>
      <c r="B96" s="5" t="n">
        <v>2.4</v>
      </c>
      <c r="C96" s="43" t="n">
        <v>1.01089</v>
      </c>
      <c r="D96" s="44" t="n">
        <f aca="false">ROUND(a*B96+a_2,4)</f>
        <v>0.9424</v>
      </c>
      <c r="E96" s="43" t="n">
        <f aca="false">C96-D96</f>
        <v>0.0684900000000001</v>
      </c>
      <c r="F96" s="45" t="n">
        <f aca="false">E96^2</f>
        <v>0.00469088010000001</v>
      </c>
    </row>
    <row r="97" customFormat="false" ht="12.75" hidden="false" customHeight="false" outlineLevel="0" collapsed="false">
      <c r="A97" s="4" t="n">
        <v>34</v>
      </c>
      <c r="B97" s="5" t="n">
        <v>2.475</v>
      </c>
      <c r="C97" s="43" t="n">
        <v>1.11733</v>
      </c>
      <c r="D97" s="44" t="n">
        <f aca="false">ROUND(a*B97+a_2,4)</f>
        <v>0.925</v>
      </c>
      <c r="E97" s="43" t="n">
        <f aca="false">C97-D97</f>
        <v>0.19233</v>
      </c>
      <c r="F97" s="45" t="n">
        <f aca="false">E97^2</f>
        <v>0.0369908289</v>
      </c>
    </row>
    <row r="98" customFormat="false" ht="12.75" hidden="false" customHeight="false" outlineLevel="0" collapsed="false">
      <c r="A98" s="4" t="n">
        <v>35</v>
      </c>
      <c r="B98" s="5" t="n">
        <v>2.55</v>
      </c>
      <c r="C98" s="43" t="n">
        <v>0.95633</v>
      </c>
      <c r="D98" s="44" t="n">
        <f aca="false">ROUND(a*B98+a_2,4)</f>
        <v>0.9076</v>
      </c>
      <c r="E98" s="43" t="n">
        <f aca="false">C98-D98</f>
        <v>0.0487300000000001</v>
      </c>
      <c r="F98" s="45" t="n">
        <f aca="false">E98^2</f>
        <v>0.00237461290000001</v>
      </c>
    </row>
    <row r="99" customFormat="false" ht="12.75" hidden="false" customHeight="false" outlineLevel="0" collapsed="false">
      <c r="A99" s="4" t="n">
        <v>36</v>
      </c>
      <c r="B99" s="5" t="n">
        <v>2.625</v>
      </c>
      <c r="C99" s="43" t="n">
        <v>1.15222</v>
      </c>
      <c r="D99" s="44" t="n">
        <f aca="false">ROUND(a*B99+a_2,4)</f>
        <v>0.8902</v>
      </c>
      <c r="E99" s="43" t="n">
        <f aca="false">C99-D99</f>
        <v>0.26202</v>
      </c>
      <c r="F99" s="45" t="n">
        <f aca="false">E99^2</f>
        <v>0.0686544804</v>
      </c>
    </row>
    <row r="100" customFormat="false" ht="12.75" hidden="false" customHeight="false" outlineLevel="0" collapsed="false">
      <c r="A100" s="4" t="n">
        <v>37</v>
      </c>
      <c r="B100" s="5" t="n">
        <v>2.7</v>
      </c>
      <c r="C100" s="43" t="n">
        <v>1.09389</v>
      </c>
      <c r="D100" s="44" t="n">
        <f aca="false">ROUND(a*B100+a_2,4)</f>
        <v>0.8728</v>
      </c>
      <c r="E100" s="43" t="n">
        <f aca="false">C100-D100</f>
        <v>0.22109</v>
      </c>
      <c r="F100" s="45" t="n">
        <f aca="false">E100^2</f>
        <v>0.0488807881</v>
      </c>
    </row>
    <row r="101" customFormat="false" ht="12.75" hidden="false" customHeight="false" outlineLevel="0" collapsed="false">
      <c r="A101" s="4" t="n">
        <v>38</v>
      </c>
      <c r="B101" s="5" t="n">
        <v>2.775</v>
      </c>
      <c r="C101" s="43" t="n">
        <v>0.86498</v>
      </c>
      <c r="D101" s="44" t="n">
        <f aca="false">ROUND(a*B101+a_2,4)</f>
        <v>0.8554</v>
      </c>
      <c r="E101" s="43" t="n">
        <f aca="false">C101-D101</f>
        <v>0.00957999999999992</v>
      </c>
      <c r="F101" s="45" t="n">
        <f aca="false">E101^2</f>
        <v>9.17763999999985E-005</v>
      </c>
    </row>
    <row r="102" customFormat="false" ht="12.75" hidden="false" customHeight="false" outlineLevel="0" collapsed="false">
      <c r="A102" s="4" t="n">
        <v>39</v>
      </c>
      <c r="B102" s="5" t="n">
        <v>2.85</v>
      </c>
      <c r="C102" s="43" t="n">
        <v>1.04563</v>
      </c>
      <c r="D102" s="44" t="n">
        <f aca="false">ROUND(a*B102+a_2,4)</f>
        <v>0.838</v>
      </c>
      <c r="E102" s="43" t="n">
        <f aca="false">C102-D102</f>
        <v>0.20763</v>
      </c>
      <c r="F102" s="45" t="n">
        <f aca="false">E102^2</f>
        <v>0.0431102169</v>
      </c>
    </row>
    <row r="103" customFormat="false" ht="12.75" hidden="false" customHeight="false" outlineLevel="0" collapsed="false">
      <c r="A103" s="4" t="n">
        <v>40</v>
      </c>
      <c r="B103" s="5" t="n">
        <v>2.925</v>
      </c>
      <c r="C103" s="43" t="n">
        <v>1.11432</v>
      </c>
      <c r="D103" s="44" t="n">
        <f aca="false">ROUND(a*B103+a_2,4)</f>
        <v>0.8206</v>
      </c>
      <c r="E103" s="43" t="n">
        <f aca="false">C103-D103</f>
        <v>0.29372</v>
      </c>
      <c r="F103" s="45" t="n">
        <f aca="false">E103^2</f>
        <v>0.0862714384</v>
      </c>
    </row>
    <row r="104" customFormat="false" ht="12.75" hidden="false" customHeight="false" outlineLevel="0" collapsed="false">
      <c r="A104" s="4" t="n">
        <v>41</v>
      </c>
      <c r="B104" s="5" t="n">
        <v>3</v>
      </c>
      <c r="C104" s="43" t="n">
        <v>1.15554</v>
      </c>
      <c r="D104" s="44" t="n">
        <f aca="false">ROUND(a*B104+a_2,4)</f>
        <v>0.8031</v>
      </c>
      <c r="E104" s="43" t="n">
        <f aca="false">C104-D104</f>
        <v>0.35244</v>
      </c>
      <c r="F104" s="45" t="n">
        <f aca="false">E104^2</f>
        <v>0.1242139536</v>
      </c>
    </row>
    <row r="105" customFormat="false" ht="12.75" hidden="false" customHeight="false" outlineLevel="0" collapsed="false">
      <c r="A105" s="34" t="s">
        <v>33</v>
      </c>
      <c r="B105" s="35" t="n">
        <f aca="false">SUM(B64:B104)</f>
        <v>61.5</v>
      </c>
      <c r="C105" s="35" t="n">
        <f aca="false">SUM(C64:C104)</f>
        <v>47.20553</v>
      </c>
      <c r="D105" s="44" t="n">
        <f aca="false">SUM(D64:D104)</f>
        <v>47.2055</v>
      </c>
      <c r="E105" s="43" t="n">
        <f aca="false">SUM(E64:E104)</f>
        <v>3.00000000005296E-005</v>
      </c>
      <c r="F105" s="35" t="n">
        <f aca="false">SUM(F64:F104)</f>
        <v>5.2483845265</v>
      </c>
    </row>
    <row r="106" customFormat="false" ht="13.5" hidden="false" customHeight="false" outlineLevel="0" collapsed="false">
      <c r="A106" s="38"/>
      <c r="B106" s="38"/>
      <c r="C106" s="39"/>
      <c r="D106" s="46" t="s">
        <v>37</v>
      </c>
      <c r="E106" s="46" t="s">
        <v>38</v>
      </c>
      <c r="F106" s="46" t="s">
        <v>39</v>
      </c>
    </row>
    <row r="108" customFormat="false" ht="15" hidden="false" customHeight="false" outlineLevel="0" collapsed="false">
      <c r="A108" s="21"/>
    </row>
    <row r="110" customFormat="false" ht="12.75" hidden="false" customHeight="false" outlineLevel="0" collapsed="false">
      <c r="A110" s="41"/>
      <c r="B110" s="41"/>
      <c r="D110" s="47"/>
      <c r="E110" s="47"/>
      <c r="F110" s="47"/>
    </row>
    <row r="111" customFormat="false" ht="12.75" hidden="false" customHeight="false" outlineLevel="0" collapsed="false">
      <c r="C111" s="48"/>
      <c r="D111" s="49"/>
      <c r="E111" s="47"/>
      <c r="F111" s="47"/>
    </row>
  </sheetData>
  <mergeCells count="2">
    <mergeCell ref="H13:I13"/>
    <mergeCell ref="A110:B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6:47:47Z</dcterms:created>
  <dc:creator>.</dc:creator>
  <dc:description/>
  <dc:language>en-US</dc:language>
  <cp:lastModifiedBy>koafgeri</cp:lastModifiedBy>
  <dcterms:modified xsi:type="dcterms:W3CDTF">2005-05-15T10:30:23Z</dcterms:modified>
  <cp:revision>0</cp:revision>
  <dc:subject/>
  <dc:title/>
</cp:coreProperties>
</file>