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0" vbProcedure="false">Sheet1!$H$5</definedName>
    <definedName function="false" hidden="false" name="a1_" vbProcedure="false">Sheet1!$H$4</definedName>
    <definedName function="false" hidden="false" name="n" vbProcedure="false">Sheet1!$H$3</definedName>
    <definedName function="false" hidden="false" name="SSE" vbProcedure="false">Sheet1!$L$58</definedName>
    <definedName function="false" hidden="false" name="SST" vbProcedure="false">Sheet1!$E$44</definedName>
    <definedName function="false" hidden="false" name="Σx" vbProcedure="false">Sheet1!$A$15</definedName>
    <definedName function="false" hidden="false" name="Σxy" vbProcedure="false">Sheet1!$C$44</definedName>
    <definedName function="false" hidden="false" name="Σy" vbProcedure="false">Sheet1!$B$44</definedName>
    <definedName function="false" hidden="false" name="Σχ" vbProcedure="false">Sheet1!$A$44</definedName>
    <definedName function="false" hidden="false" name="Σχχ" vbProcedure="false">Sheet1!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a1</t>
  </si>
  <si>
    <t xml:space="preserve">a0</t>
  </si>
  <si>
    <t xml:space="preserve">ι</t>
  </si>
  <si>
    <t xml:space="preserve"> x</t>
  </si>
  <si>
    <t xml:space="preserve"> y</t>
  </si>
  <si>
    <t xml:space="preserve"> Εκτίμηση του y(yy)
</t>
  </si>
  <si>
    <t xml:space="preserve">ei = (y-yy)
 </t>
  </si>
  <si>
    <t xml:space="preserve">Τετράγωνο σφάλματος ή υπολοίπου
 </t>
  </si>
  <si>
    <t xml:space="preserve"> Σχ</t>
  </si>
  <si>
    <t xml:space="preserve"> Σy</t>
  </si>
  <si>
    <t xml:space="preserve">Σxy</t>
  </si>
  <si>
    <t xml:space="preserve"> Σχχ</t>
  </si>
  <si>
    <t xml:space="preserve">SST</t>
  </si>
  <si>
    <t xml:space="preserve">Σύνολο</t>
  </si>
  <si>
    <t xml:space="preserve">SSE</t>
  </si>
  <si>
    <t xml:space="preserve">Πίνακας αξιολόγησης της ποιότητας της προσαρμογής 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n (αριθμός μετρήσεων)</t>
  </si>
  <si>
    <t xml:space="preserve"> τις διαφορές του y από τον μέσο όρο</t>
  </si>
  <si>
    <t xml:space="preserve">SSR = SST-SSE</t>
  </si>
  <si>
    <t xml:space="preserve">Συντελεστής προσδιορισμού</t>
  </si>
  <si>
    <t xml:space="preserve">R2 =SSR/SST</t>
  </si>
  <si>
    <t xml:space="preserve">Μετρά την ποιότητα της παλινδρόμησης</t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Τυπική απόκλιση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0"/>
    <numFmt numFmtId="167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2"/>
    </font>
    <font>
      <b val="true"/>
      <sz val="11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Γραμμική Παλινδρόμισ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Αρχικά y"</c:f>
              <c:strCache>
                <c:ptCount val="1"/>
                <c:pt idx="0">
                  <c:v>Αρχικά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7:$I$57</c:f>
              <c:numCache>
                <c:formatCode>General</c:formatCode>
                <c:ptCount val="41"/>
                <c:pt idx="0">
                  <c:v>2.074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9741"/>
        <c:axId val="41263864"/>
      </c:lineChart>
      <c:lineChart>
        <c:grouping val="standard"/>
        <c:varyColors val="0"/>
        <c:ser>
          <c:idx val="1"/>
          <c:order val="1"/>
          <c:tx>
            <c:strRef>
              <c:f>"Εκτίμησηy (yy)"</c:f>
              <c:strCache>
                <c:ptCount val="1"/>
                <c:pt idx="0">
                  <c:v>Εκτίμησηy (yy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7:$J$57</c:f>
              <c:numCache>
                <c:formatCode>General</c:formatCode>
                <c:ptCount val="41"/>
                <c:pt idx="0">
                  <c:v>1.63602080139373</c:v>
                </c:pt>
                <c:pt idx="1">
                  <c:v>1.61178774912892</c:v>
                </c:pt>
                <c:pt idx="2">
                  <c:v>1.58755469686411</c:v>
                </c:pt>
                <c:pt idx="3">
                  <c:v>1.5633216445993</c:v>
                </c:pt>
                <c:pt idx="4">
                  <c:v>1.5390885923345</c:v>
                </c:pt>
                <c:pt idx="5">
                  <c:v>1.51485554006969</c:v>
                </c:pt>
                <c:pt idx="6">
                  <c:v>1.49062248780488</c:v>
                </c:pt>
                <c:pt idx="7">
                  <c:v>1.46638943554007</c:v>
                </c:pt>
                <c:pt idx="8">
                  <c:v>1.44215638327526</c:v>
                </c:pt>
                <c:pt idx="9">
                  <c:v>1.41792333101045</c:v>
                </c:pt>
                <c:pt idx="10">
                  <c:v>1.39369027874564</c:v>
                </c:pt>
                <c:pt idx="11">
                  <c:v>1.36945722648084</c:v>
                </c:pt>
                <c:pt idx="12">
                  <c:v>1.34522417421603</c:v>
                </c:pt>
                <c:pt idx="13">
                  <c:v>1.32099112195122</c:v>
                </c:pt>
                <c:pt idx="14">
                  <c:v>1.29675806968641</c:v>
                </c:pt>
                <c:pt idx="15">
                  <c:v>1.2725250174216</c:v>
                </c:pt>
                <c:pt idx="16">
                  <c:v>1.24829196515679</c:v>
                </c:pt>
                <c:pt idx="17">
                  <c:v>1.22405891289199</c:v>
                </c:pt>
                <c:pt idx="18">
                  <c:v>1.19982586062718</c:v>
                </c:pt>
                <c:pt idx="19">
                  <c:v>1.17559280836237</c:v>
                </c:pt>
                <c:pt idx="20">
                  <c:v>1.15135975609756</c:v>
                </c:pt>
                <c:pt idx="21">
                  <c:v>1.12712670383275</c:v>
                </c:pt>
                <c:pt idx="22">
                  <c:v>1.10289365156794</c:v>
                </c:pt>
                <c:pt idx="23">
                  <c:v>1.07866059930314</c:v>
                </c:pt>
                <c:pt idx="24">
                  <c:v>1.05442754703833</c:v>
                </c:pt>
                <c:pt idx="25">
                  <c:v>1.03019449477352</c:v>
                </c:pt>
                <c:pt idx="26">
                  <c:v>1.00596144250871</c:v>
                </c:pt>
                <c:pt idx="27">
                  <c:v>0.981728390243903</c:v>
                </c:pt>
                <c:pt idx="28">
                  <c:v>0.957495337979094</c:v>
                </c:pt>
                <c:pt idx="29">
                  <c:v>0.933262285714286</c:v>
                </c:pt>
                <c:pt idx="30">
                  <c:v>0.909029233449478</c:v>
                </c:pt>
                <c:pt idx="31">
                  <c:v>0.884796181184669</c:v>
                </c:pt>
                <c:pt idx="32">
                  <c:v>0.860563128919861</c:v>
                </c:pt>
                <c:pt idx="33">
                  <c:v>0.836330076655052</c:v>
                </c:pt>
                <c:pt idx="34">
                  <c:v>0.812097024390244</c:v>
                </c:pt>
                <c:pt idx="35">
                  <c:v>0.787863972125436</c:v>
                </c:pt>
                <c:pt idx="36">
                  <c:v>0.763630919860627</c:v>
                </c:pt>
                <c:pt idx="37">
                  <c:v>0.739397867595819</c:v>
                </c:pt>
                <c:pt idx="38">
                  <c:v>0.715164815331011</c:v>
                </c:pt>
                <c:pt idx="39">
                  <c:v>0.690931763066202</c:v>
                </c:pt>
                <c:pt idx="40">
                  <c:v>0.666698710801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310"/>
        <c:axId val="72161133"/>
      </c:lineChart>
      <c:catAx>
        <c:axId val="7306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Μετρήσει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864"/>
        <c:crossesAt val="0"/>
        <c:auto val="1"/>
        <c:lblAlgn val="ctr"/>
        <c:lblOffset val="100"/>
        <c:noMultiLvlLbl val="0"/>
      </c:catAx>
      <c:valAx>
        <c:axId val="41263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Τιμέ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741"/>
        <c:crossesAt val="1"/>
        <c:crossBetween val="midCat"/>
      </c:valAx>
      <c:catAx>
        <c:axId val="7751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133"/>
        <c:auto val="1"/>
        <c:lblAlgn val="ctr"/>
        <c:lblOffset val="100"/>
        <c:noMultiLvlLbl val="0"/>
      </c:catAx>
      <c:valAx>
        <c:axId val="721611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59</xdr:row>
      <xdr:rowOff>114480</xdr:rowOff>
    </xdr:from>
    <xdr:to>
      <xdr:col>15</xdr:col>
      <xdr:colOff>549000</xdr:colOff>
      <xdr:row>76</xdr:row>
      <xdr:rowOff>86040</xdr:rowOff>
    </xdr:to>
    <xdr:graphicFrame>
      <xdr:nvGraphicFramePr>
        <xdr:cNvPr id="0" name="Chart 3"/>
        <xdr:cNvGraphicFramePr/>
      </xdr:nvGraphicFramePr>
      <xdr:xfrm>
        <a:off x="5235120" y="10861200"/>
        <a:ext cx="4886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B50" colorId="64" zoomScale="100" zoomScaleNormal="100" zoomScalePageLayoutView="100" workbookViewId="0">
      <selection pane="topLeft" activeCell="I17" activeCellId="0" sqref="I17:J5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G1" s="4" t="s">
        <v>5</v>
      </c>
      <c r="H1" s="5"/>
      <c r="I1" s="5"/>
      <c r="J1" s="5"/>
    </row>
    <row r="2" customFormat="false" ht="13.5" hidden="false" customHeight="false" outlineLevel="0" collapsed="false">
      <c r="A2" s="6" t="n">
        <v>0</v>
      </c>
      <c r="B2" s="7" t="n">
        <v>2.0748</v>
      </c>
      <c r="C2" s="6" t="n">
        <v>0</v>
      </c>
      <c r="D2" s="6" t="n">
        <v>0</v>
      </c>
      <c r="E2" s="6" t="n">
        <f aca="false">(B2-$B$44/40)^2</f>
        <v>0.800409805664063</v>
      </c>
    </row>
    <row r="3" customFormat="false" ht="12.75" hidden="false" customHeight="false" outlineLevel="0" collapsed="false">
      <c r="A3" s="8" t="n">
        <v>0.075</v>
      </c>
      <c r="B3" s="9" t="n">
        <v>1.78801</v>
      </c>
      <c r="C3" s="10" t="n">
        <v>0.13410075</v>
      </c>
      <c r="D3" s="10" t="n">
        <v>0.005625</v>
      </c>
      <c r="E3" s="10" t="n">
        <f aca="false">(B3-$B$44/40)^2</f>
        <v>0.369501377889063</v>
      </c>
      <c r="G3" s="11" t="s">
        <v>6</v>
      </c>
      <c r="H3" s="12" t="n">
        <v>41</v>
      </c>
    </row>
    <row r="4" customFormat="false" ht="12.75" hidden="false" customHeight="false" outlineLevel="0" collapsed="false">
      <c r="A4" s="10" t="n">
        <v>0.15</v>
      </c>
      <c r="B4" s="9" t="n">
        <v>2.07548</v>
      </c>
      <c r="C4" s="10" t="n">
        <v>0.311322</v>
      </c>
      <c r="D4" s="10" t="n">
        <v>0.0225</v>
      </c>
      <c r="E4" s="10" t="n">
        <f aca="false">(B4-$B$44/40)^2</f>
        <v>0.801627000564063</v>
      </c>
      <c r="G4" s="13" t="s">
        <v>7</v>
      </c>
      <c r="H4" s="14" t="n">
        <f aca="false">(n*Σxy-Σχ*Σy)/(n*Σχχ-Σχ^2)</f>
        <v>-0.323107363530778</v>
      </c>
    </row>
    <row r="5" customFormat="false" ht="13.5" hidden="false" customHeight="false" outlineLevel="0" collapsed="false">
      <c r="A5" s="8" t="n">
        <v>0.225</v>
      </c>
      <c r="B5" s="9" t="n">
        <v>1.97954</v>
      </c>
      <c r="C5" s="10" t="n">
        <v>0.4453965</v>
      </c>
      <c r="D5" s="10" t="n">
        <v>0.050625</v>
      </c>
      <c r="E5" s="10" t="n">
        <f aca="false">(B5-$B$44/40)^2</f>
        <v>0.639034364514063</v>
      </c>
      <c r="G5" s="15" t="s">
        <v>8</v>
      </c>
      <c r="H5" s="16" t="n">
        <f aca="false">Σy/n-a1_*(Σχ/n)</f>
        <v>1.63602080139373</v>
      </c>
    </row>
    <row r="6" customFormat="false" ht="12.75" hidden="false" customHeight="false" outlineLevel="0" collapsed="false">
      <c r="A6" s="10" t="n">
        <v>0.3</v>
      </c>
      <c r="B6" s="9" t="n">
        <v>2.08945</v>
      </c>
      <c r="C6" s="10" t="n">
        <v>0.626835</v>
      </c>
      <c r="D6" s="10" t="n">
        <v>0.09</v>
      </c>
      <c r="E6" s="10" t="n">
        <f aca="false">(B6-$B$44/40)^2</f>
        <v>0.826837856289062</v>
      </c>
    </row>
    <row r="7" customFormat="false" ht="12.75" hidden="false" customHeight="false" outlineLevel="0" collapsed="false">
      <c r="A7" s="8" t="n">
        <v>0.375</v>
      </c>
      <c r="B7" s="9" t="n">
        <v>1.6348</v>
      </c>
      <c r="C7" s="10" t="n">
        <v>0.61305</v>
      </c>
      <c r="D7" s="10" t="n">
        <v>0.140625</v>
      </c>
      <c r="E7" s="10" t="n">
        <f aca="false">(B7-$B$44/40)^2</f>
        <v>0.206712305664062</v>
      </c>
    </row>
    <row r="8" customFormat="false" ht="12.75" hidden="false" customHeight="false" outlineLevel="0" collapsed="false">
      <c r="A8" s="10" t="n">
        <v>0.45</v>
      </c>
      <c r="B8" s="9" t="n">
        <v>2.03053</v>
      </c>
      <c r="C8" s="10" t="n">
        <v>0.9137385</v>
      </c>
      <c r="D8" s="10" t="n">
        <v>0.2025</v>
      </c>
      <c r="E8" s="10" t="n">
        <f aca="false">(B8-$B$44/40)^2</f>
        <v>0.723156774189063</v>
      </c>
    </row>
    <row r="9" customFormat="false" ht="12.75" hidden="false" customHeight="false" outlineLevel="0" collapsed="false">
      <c r="A9" s="8" t="n">
        <v>0.525</v>
      </c>
      <c r="B9" s="9" t="n">
        <v>1.7463</v>
      </c>
      <c r="C9" s="10" t="n">
        <v>0.9168075</v>
      </c>
      <c r="D9" s="10" t="n">
        <v>0.275625</v>
      </c>
      <c r="E9" s="10" t="n">
        <f aca="false">(B9-$B$44/40)^2</f>
        <v>0.320532899414062</v>
      </c>
    </row>
    <row r="10" customFormat="false" ht="12.75" hidden="false" customHeight="false" outlineLevel="0" collapsed="false">
      <c r="A10" s="10" t="n">
        <v>0.6</v>
      </c>
      <c r="B10" s="9" t="n">
        <v>1.79267</v>
      </c>
      <c r="C10" s="10" t="n">
        <v>1.075602</v>
      </c>
      <c r="D10" s="10" t="n">
        <v>0.36</v>
      </c>
      <c r="E10" s="10" t="n">
        <f aca="false">(B10-$B$44/40)^2</f>
        <v>0.375188406939062</v>
      </c>
    </row>
    <row r="11" customFormat="false" ht="12.75" hidden="false" customHeight="false" outlineLevel="0" collapsed="false">
      <c r="A11" s="8" t="n">
        <v>0.675</v>
      </c>
      <c r="B11" s="9" t="n">
        <v>1.4292</v>
      </c>
      <c r="C11" s="10" t="n">
        <v>0.96471</v>
      </c>
      <c r="D11" s="10" t="n">
        <v>0.455625</v>
      </c>
      <c r="E11" s="10" t="n">
        <f aca="false">(B11-$B$44/40)^2</f>
        <v>0.0620290156640625</v>
      </c>
    </row>
    <row r="12" customFormat="false" ht="12.75" hidden="false" customHeight="false" outlineLevel="0" collapsed="false">
      <c r="A12" s="10" t="n">
        <v>0.75</v>
      </c>
      <c r="B12" s="9" t="n">
        <v>1.14101</v>
      </c>
      <c r="C12" s="10" t="n">
        <v>0.8557575</v>
      </c>
      <c r="D12" s="10" t="n">
        <v>0.5625</v>
      </c>
      <c r="E12" s="10" t="n">
        <f aca="false">(B12-$B$44/40)^2</f>
        <v>0.0015314503890625</v>
      </c>
    </row>
    <row r="13" customFormat="false" ht="12.75" hidden="false" customHeight="false" outlineLevel="0" collapsed="false">
      <c r="A13" s="8" t="n">
        <v>0.825</v>
      </c>
      <c r="B13" s="9" t="n">
        <v>1.32438</v>
      </c>
      <c r="C13" s="10" t="n">
        <v>1.0926135</v>
      </c>
      <c r="D13" s="10" t="n">
        <v>0.680625</v>
      </c>
      <c r="E13" s="10" t="n">
        <f aca="false">(B13-$B$44/40)^2</f>
        <v>0.0208040958140625</v>
      </c>
    </row>
    <row r="14" customFormat="false" ht="12.75" hidden="false" customHeight="false" outlineLevel="0" collapsed="false">
      <c r="A14" s="10" t="n">
        <v>0.9</v>
      </c>
      <c r="B14" s="9" t="n">
        <v>1.17944</v>
      </c>
      <c r="C14" s="10" t="n">
        <v>1.061496</v>
      </c>
      <c r="D14" s="10" t="n">
        <v>0.81</v>
      </c>
      <c r="E14" s="10" t="n">
        <f aca="false">(B14-$B$44/40)^2</f>
        <v>4.95264062500004E-007</v>
      </c>
    </row>
    <row r="15" customFormat="false" ht="13.5" hidden="false" customHeight="false" outlineLevel="0" collapsed="false">
      <c r="A15" s="8" t="n">
        <v>0.975</v>
      </c>
      <c r="B15" s="9" t="n">
        <v>0.93214</v>
      </c>
      <c r="C15" s="10" t="n">
        <v>0.9088365</v>
      </c>
      <c r="D15" s="10" t="n">
        <v>0.950625</v>
      </c>
      <c r="E15" s="10" t="n">
        <f aca="false">(B15-$B$44/40)^2</f>
        <v>0.0615058600140625</v>
      </c>
    </row>
    <row r="16" customFormat="false" ht="99.95" hidden="false" customHeight="true" outlineLevel="0" collapsed="false">
      <c r="A16" s="10" t="n">
        <v>1.05</v>
      </c>
      <c r="B16" s="9" t="n">
        <v>0.87631</v>
      </c>
      <c r="C16" s="10" t="n">
        <v>0.9201255</v>
      </c>
      <c r="D16" s="10" t="n">
        <v>1.1025</v>
      </c>
      <c r="E16" s="10" t="n">
        <f aca="false">(B16-$B$44/40)^2</f>
        <v>0.0923149476390625</v>
      </c>
      <c r="G16" s="17" t="s">
        <v>9</v>
      </c>
      <c r="H16" s="18" t="s">
        <v>10</v>
      </c>
      <c r="I16" s="18" t="s">
        <v>11</v>
      </c>
      <c r="J16" s="19" t="s">
        <v>12</v>
      </c>
      <c r="K16" s="19" t="s">
        <v>13</v>
      </c>
      <c r="L16" s="20" t="s">
        <v>14</v>
      </c>
    </row>
    <row r="17" customFormat="false" ht="12.75" hidden="false" customHeight="false" outlineLevel="0" collapsed="false">
      <c r="A17" s="8" t="n">
        <v>1.125</v>
      </c>
      <c r="B17" s="9" t="n">
        <v>0.80062</v>
      </c>
      <c r="C17" s="10" t="n">
        <v>0.9006975</v>
      </c>
      <c r="D17" s="10" t="n">
        <v>1.265625</v>
      </c>
      <c r="E17" s="10" t="n">
        <f aca="false">(B17-$B$44/40)^2</f>
        <v>0.144038276814063</v>
      </c>
      <c r="G17" s="21" t="n">
        <v>0</v>
      </c>
      <c r="H17" s="0" t="n">
        <v>0</v>
      </c>
      <c r="I17" s="0" t="n">
        <v>2.0748</v>
      </c>
      <c r="J17" s="0" t="n">
        <f aca="false">a0+a1_*H17</f>
        <v>1.63602080139373</v>
      </c>
      <c r="K17" s="0" t="n">
        <f aca="false">I17-J17</f>
        <v>0.438779198606272</v>
      </c>
      <c r="L17" s="0" t="n">
        <f aca="false">K17^2</f>
        <v>0.192527185129562</v>
      </c>
    </row>
    <row r="18" customFormat="false" ht="12.75" hidden="false" customHeight="false" outlineLevel="0" collapsed="false">
      <c r="A18" s="10" t="n">
        <v>1.2</v>
      </c>
      <c r="B18" s="9" t="n">
        <v>0.69002</v>
      </c>
      <c r="C18" s="10" t="n">
        <v>0.828024</v>
      </c>
      <c r="D18" s="10" t="n">
        <v>1.44</v>
      </c>
      <c r="E18" s="10" t="n">
        <f aca="false">(B18-$B$44/40)^2</f>
        <v>0.240221290314063</v>
      </c>
      <c r="G18" s="21" t="n">
        <v>1</v>
      </c>
      <c r="H18" s="0" t="n">
        <v>0.075</v>
      </c>
      <c r="I18" s="0" t="n">
        <v>1.78801</v>
      </c>
      <c r="J18" s="0" t="n">
        <f aca="false">a0+a1_*H18</f>
        <v>1.61178774912892</v>
      </c>
      <c r="K18" s="0" t="n">
        <f aca="false">I18-J18</f>
        <v>0.17622225087108</v>
      </c>
      <c r="L18" s="0" t="n">
        <f aca="false">K18^2</f>
        <v>0.0310542817020699</v>
      </c>
    </row>
    <row r="19" customFormat="false" ht="12.75" hidden="false" customHeight="false" outlineLevel="0" collapsed="false">
      <c r="A19" s="8" t="n">
        <v>1.275</v>
      </c>
      <c r="B19" s="9" t="n">
        <v>0.79622</v>
      </c>
      <c r="C19" s="10" t="n">
        <v>1.0151805</v>
      </c>
      <c r="D19" s="10" t="n">
        <v>1.625625</v>
      </c>
      <c r="E19" s="10" t="n">
        <f aca="false">(B19-$B$44/40)^2</f>
        <v>0.147397445814063</v>
      </c>
      <c r="G19" s="21" t="n">
        <v>2</v>
      </c>
      <c r="H19" s="0" t="n">
        <v>0.15</v>
      </c>
      <c r="I19" s="0" t="n">
        <v>2.07548</v>
      </c>
      <c r="J19" s="0" t="n">
        <f aca="false">a0+a1_*H19</f>
        <v>1.58755469686411</v>
      </c>
      <c r="K19" s="0" t="n">
        <f aca="false">I19-J19</f>
        <v>0.487925303135888</v>
      </c>
      <c r="L19" s="0" t="n">
        <f aca="false">K19^2</f>
        <v>0.238071101440249</v>
      </c>
    </row>
    <row r="20" customFormat="false" ht="12.75" hidden="false" customHeight="false" outlineLevel="0" collapsed="false">
      <c r="A20" s="10" t="n">
        <v>1.35</v>
      </c>
      <c r="B20" s="9" t="n">
        <v>0.73527</v>
      </c>
      <c r="C20" s="10" t="n">
        <v>0.9926145</v>
      </c>
      <c r="D20" s="10" t="n">
        <v>1.8225</v>
      </c>
      <c r="E20" s="10" t="n">
        <f aca="false">(B20-$B$44/40)^2</f>
        <v>0.197912653439063</v>
      </c>
      <c r="G20" s="21" t="n">
        <v>3</v>
      </c>
      <c r="H20" s="0" t="n">
        <v>0.225</v>
      </c>
      <c r="I20" s="0" t="n">
        <v>1.97954</v>
      </c>
      <c r="J20" s="0" t="n">
        <f aca="false">a0+a1_*H20</f>
        <v>1.5633216445993</v>
      </c>
      <c r="K20" s="0" t="n">
        <f aca="false">I20-J20</f>
        <v>0.416218355400697</v>
      </c>
      <c r="L20" s="0" t="n">
        <f aca="false">K20^2</f>
        <v>0.173237719372461</v>
      </c>
    </row>
    <row r="21" customFormat="false" ht="12.75" hidden="false" customHeight="false" outlineLevel="0" collapsed="false">
      <c r="A21" s="8" t="n">
        <v>1.425</v>
      </c>
      <c r="B21" s="9" t="n">
        <v>0.60637</v>
      </c>
      <c r="C21" s="10" t="n">
        <v>0.86407725</v>
      </c>
      <c r="D21" s="10" t="n">
        <v>2.030625</v>
      </c>
      <c r="E21" s="10" t="n">
        <f aca="false">(B21-$B$44/40)^2</f>
        <v>0.329216316189063</v>
      </c>
      <c r="G21" s="21" t="n">
        <v>4</v>
      </c>
      <c r="H21" s="0" t="n">
        <v>0.3</v>
      </c>
      <c r="I21" s="0" t="n">
        <v>2.08945</v>
      </c>
      <c r="J21" s="0" t="n">
        <f aca="false">a0+a1_*H21</f>
        <v>1.5390885923345</v>
      </c>
      <c r="K21" s="0" t="n">
        <f aca="false">I21-J21</f>
        <v>0.550361407665505</v>
      </c>
      <c r="L21" s="0" t="n">
        <f aca="false">K21^2</f>
        <v>0.302897679047556</v>
      </c>
    </row>
    <row r="22" customFormat="false" ht="12.75" hidden="false" customHeight="false" outlineLevel="0" collapsed="false">
      <c r="A22" s="10" t="n">
        <v>1.5</v>
      </c>
      <c r="B22" s="9" t="n">
        <v>0.80011</v>
      </c>
      <c r="C22" s="10" t="n">
        <v>1.200165</v>
      </c>
      <c r="D22" s="10" t="n">
        <v>2.25</v>
      </c>
      <c r="E22" s="10" t="n">
        <f aca="false">(B22-$B$44/40)^2</f>
        <v>0.144425651139063</v>
      </c>
      <c r="G22" s="21" t="n">
        <v>5</v>
      </c>
      <c r="H22" s="0" t="n">
        <v>0.375</v>
      </c>
      <c r="I22" s="0" t="n">
        <v>1.6348</v>
      </c>
      <c r="J22" s="0" t="n">
        <f aca="false">a0+a1_*H22</f>
        <v>1.51485554006969</v>
      </c>
      <c r="K22" s="0" t="n">
        <f aca="false">I22-J22</f>
        <v>0.119944459930313</v>
      </c>
      <c r="L22" s="0" t="n">
        <f aca="false">K22^2</f>
        <v>0.0143866734679746</v>
      </c>
    </row>
    <row r="23" customFormat="false" ht="12.75" hidden="false" customHeight="false" outlineLevel="0" collapsed="false">
      <c r="A23" s="8" t="n">
        <v>1.575</v>
      </c>
      <c r="B23" s="9" t="n">
        <v>0.95631</v>
      </c>
      <c r="C23" s="10" t="n">
        <v>1.50618825</v>
      </c>
      <c r="D23" s="10" t="n">
        <v>2.480625</v>
      </c>
      <c r="E23" s="10" t="n">
        <f aca="false">(B23-$B$44/40)^2</f>
        <v>0.0501015476390625</v>
      </c>
      <c r="G23" s="21" t="n">
        <v>6</v>
      </c>
      <c r="H23" s="0" t="n">
        <v>0.45</v>
      </c>
      <c r="I23" s="0" t="n">
        <v>2.03053</v>
      </c>
      <c r="J23" s="0" t="n">
        <f aca="false">a0+a1_*H23</f>
        <v>1.49062248780488</v>
      </c>
      <c r="K23" s="0" t="n">
        <f aca="false">I23-J23</f>
        <v>0.539907512195122</v>
      </c>
      <c r="L23" s="0" t="n">
        <f aca="false">K23^2</f>
        <v>0.291500121724726</v>
      </c>
    </row>
    <row r="24" customFormat="false" ht="12.75" hidden="false" customHeight="false" outlineLevel="0" collapsed="false">
      <c r="A24" s="10" t="n">
        <v>1.65</v>
      </c>
      <c r="B24" s="9" t="n">
        <v>0.64858</v>
      </c>
      <c r="C24" s="10" t="n">
        <v>1.070157</v>
      </c>
      <c r="D24" s="10" t="n">
        <v>2.7225</v>
      </c>
      <c r="E24" s="10" t="n">
        <f aca="false">(B24-$B$44/40)^2</f>
        <v>0.282560020314063</v>
      </c>
      <c r="G24" s="21" t="n">
        <v>7</v>
      </c>
      <c r="H24" s="0" t="n">
        <v>0.525</v>
      </c>
      <c r="I24" s="0" t="n">
        <v>1.7463</v>
      </c>
      <c r="J24" s="0" t="n">
        <f aca="false">a0+a1_*H24</f>
        <v>1.46638943554007</v>
      </c>
      <c r="K24" s="0" t="n">
        <f aca="false">I24-J24</f>
        <v>0.27991056445993</v>
      </c>
      <c r="L24" s="0" t="n">
        <f aca="false">K24^2</f>
        <v>0.0783499240962766</v>
      </c>
    </row>
    <row r="25" customFormat="false" ht="12.75" hidden="false" customHeight="false" outlineLevel="0" collapsed="false">
      <c r="A25" s="8" t="n">
        <v>1.725</v>
      </c>
      <c r="B25" s="9" t="n">
        <v>0.95624</v>
      </c>
      <c r="C25" s="10" t="n">
        <v>1.649514</v>
      </c>
      <c r="D25" s="10" t="n">
        <v>2.975625</v>
      </c>
      <c r="E25" s="10" t="n">
        <f aca="false">(B25-$B$44/40)^2</f>
        <v>0.0501328892640625</v>
      </c>
      <c r="G25" s="21" t="n">
        <v>8</v>
      </c>
      <c r="H25" s="0" t="n">
        <v>0.6</v>
      </c>
      <c r="I25" s="0" t="n">
        <v>1.79267</v>
      </c>
      <c r="J25" s="0" t="n">
        <f aca="false">a0+a1_*H25</f>
        <v>1.44215638327526</v>
      </c>
      <c r="K25" s="0" t="n">
        <f aca="false">I25-J25</f>
        <v>0.350513616724738</v>
      </c>
      <c r="L25" s="0" t="n">
        <f aca="false">K25^2</f>
        <v>0.122859795509457</v>
      </c>
    </row>
    <row r="26" customFormat="false" ht="12.75" hidden="false" customHeight="false" outlineLevel="0" collapsed="false">
      <c r="A26" s="10" t="n">
        <v>1.8</v>
      </c>
      <c r="B26" s="9" t="n">
        <v>0.62853</v>
      </c>
      <c r="C26" s="10" t="n">
        <v>1.131354</v>
      </c>
      <c r="D26" s="10" t="n">
        <v>3.24</v>
      </c>
      <c r="E26" s="10" t="n">
        <f aca="false">(B26-$B$44/40)^2</f>
        <v>0.304277729189063</v>
      </c>
      <c r="G26" s="21" t="n">
        <v>9</v>
      </c>
      <c r="H26" s="0" t="n">
        <v>0.675</v>
      </c>
      <c r="I26" s="0" t="n">
        <v>1.4292</v>
      </c>
      <c r="J26" s="0" t="n">
        <f aca="false">a0+a1_*H26</f>
        <v>1.41792333101045</v>
      </c>
      <c r="K26" s="0" t="n">
        <f aca="false">I26-J26</f>
        <v>0.0112766689895467</v>
      </c>
      <c r="L26" s="0" t="n">
        <f aca="false">K26^2</f>
        <v>0.000127163263499804</v>
      </c>
    </row>
    <row r="27" customFormat="false" ht="12.75" hidden="false" customHeight="false" outlineLevel="0" collapsed="false">
      <c r="A27" s="8" t="n">
        <v>1.875</v>
      </c>
      <c r="B27" s="9" t="n">
        <v>0.55175</v>
      </c>
      <c r="C27" s="10" t="n">
        <v>1.03453125</v>
      </c>
      <c r="D27" s="10" t="n">
        <v>3.515625</v>
      </c>
      <c r="E27" s="10" t="n">
        <f aca="false">(B27-$B$44/40)^2</f>
        <v>0.394878705039063</v>
      </c>
      <c r="G27" s="21" t="n">
        <v>10</v>
      </c>
      <c r="H27" s="0" t="n">
        <v>0.75</v>
      </c>
      <c r="I27" s="0" t="n">
        <v>1.14101</v>
      </c>
      <c r="J27" s="0" t="n">
        <f aca="false">a0+a1_*H27</f>
        <v>1.39369027874564</v>
      </c>
      <c r="K27" s="0" t="n">
        <f aca="false">I27-J27</f>
        <v>-0.252680278745645</v>
      </c>
      <c r="L27" s="0" t="n">
        <f aca="false">K27^2</f>
        <v>0.0638473232669768</v>
      </c>
    </row>
    <row r="28" customFormat="false" ht="12.75" hidden="false" customHeight="false" outlineLevel="0" collapsed="false">
      <c r="A28" s="10" t="n">
        <v>1.95</v>
      </c>
      <c r="B28" s="9" t="n">
        <v>0.90018</v>
      </c>
      <c r="C28" s="10" t="n">
        <v>1.755351</v>
      </c>
      <c r="D28" s="10" t="n">
        <v>3.8025</v>
      </c>
      <c r="E28" s="10" t="n">
        <f aca="false">(B28-$B$44/40)^2</f>
        <v>0.0783797013140625</v>
      </c>
      <c r="G28" s="21" t="n">
        <v>11</v>
      </c>
      <c r="H28" s="0" t="n">
        <v>0.825</v>
      </c>
      <c r="I28" s="0" t="n">
        <v>1.32438</v>
      </c>
      <c r="J28" s="0" t="n">
        <f aca="false">a0+a1_*H28</f>
        <v>1.36945722648084</v>
      </c>
      <c r="K28" s="0" t="n">
        <f aca="false">I28-J28</f>
        <v>-0.0450772264808366</v>
      </c>
      <c r="L28" s="0" t="n">
        <f aca="false">K28^2</f>
        <v>0.00203195634720463</v>
      </c>
    </row>
    <row r="29" customFormat="false" ht="12.75" hidden="false" customHeight="false" outlineLevel="0" collapsed="false">
      <c r="A29" s="8" t="n">
        <v>2.025</v>
      </c>
      <c r="B29" s="9" t="n">
        <v>1.00167</v>
      </c>
      <c r="C29" s="10" t="n">
        <v>2.02838175</v>
      </c>
      <c r="D29" s="10" t="n">
        <v>4.100625</v>
      </c>
      <c r="E29" s="10" t="n">
        <f aca="false">(B29-$B$44/40)^2</f>
        <v>0.0318528794390625</v>
      </c>
      <c r="G29" s="21" t="n">
        <v>12</v>
      </c>
      <c r="H29" s="0" t="n">
        <v>0.9</v>
      </c>
      <c r="I29" s="0" t="n">
        <v>1.17944</v>
      </c>
      <c r="J29" s="0" t="n">
        <f aca="false">a0+a1_*H29</f>
        <v>1.34522417421603</v>
      </c>
      <c r="K29" s="0" t="n">
        <f aca="false">I29-J29</f>
        <v>-0.165784174216028</v>
      </c>
      <c r="L29" s="0" t="n">
        <f aca="false">K29^2</f>
        <v>0.0274843924204903</v>
      </c>
    </row>
    <row r="30" customFormat="false" ht="12.75" hidden="false" customHeight="false" outlineLevel="0" collapsed="false">
      <c r="A30" s="10" t="n">
        <v>2.1</v>
      </c>
      <c r="B30" s="9" t="n">
        <v>0.60299</v>
      </c>
      <c r="C30" s="10" t="n">
        <v>1.266279</v>
      </c>
      <c r="D30" s="10" t="n">
        <v>4.41</v>
      </c>
      <c r="E30" s="10" t="n">
        <f aca="false">(B30-$B$44/40)^2</f>
        <v>0.333106451139063</v>
      </c>
      <c r="G30" s="21" t="n">
        <v>13</v>
      </c>
      <c r="H30" s="0" t="n">
        <v>0.975</v>
      </c>
      <c r="I30" s="0" t="n">
        <v>0.93214</v>
      </c>
      <c r="J30" s="0" t="n">
        <f aca="false">a0+a1_*H30</f>
        <v>1.32099112195122</v>
      </c>
      <c r="K30" s="0" t="n">
        <f aca="false">I30-J30</f>
        <v>-0.38885112195122</v>
      </c>
      <c r="L30" s="0" t="n">
        <f aca="false">K30^2</f>
        <v>0.151205195042722</v>
      </c>
    </row>
    <row r="31" customFormat="false" ht="12.75" hidden="false" customHeight="false" outlineLevel="0" collapsed="false">
      <c r="A31" s="8" t="n">
        <v>2.175</v>
      </c>
      <c r="B31" s="9" t="n">
        <v>1.05339</v>
      </c>
      <c r="C31" s="10" t="n">
        <v>2.29112325</v>
      </c>
      <c r="D31" s="10" t="n">
        <v>4.730625</v>
      </c>
      <c r="E31" s="10" t="n">
        <f aca="false">(B31-$B$44/40)^2</f>
        <v>0.0160665131390625</v>
      </c>
      <c r="G31" s="21" t="n">
        <v>14</v>
      </c>
      <c r="H31" s="21" t="n">
        <v>1.05</v>
      </c>
      <c r="I31" s="22" t="n">
        <v>0.87631</v>
      </c>
      <c r="J31" s="0" t="n">
        <f aca="false">a0+a1_*H31</f>
        <v>1.29675806968641</v>
      </c>
      <c r="K31" s="0" t="n">
        <f aca="false">I31-J31</f>
        <v>-0.420448069686411</v>
      </c>
      <c r="L31" s="0" t="n">
        <f aca="false">K31^2</f>
        <v>0.176776579303029</v>
      </c>
    </row>
    <row r="32" customFormat="false" ht="12.75" hidden="false" customHeight="false" outlineLevel="0" collapsed="false">
      <c r="A32" s="10" t="n">
        <v>2.25</v>
      </c>
      <c r="B32" s="9" t="n">
        <v>0.873</v>
      </c>
      <c r="C32" s="10" t="n">
        <v>1.96425</v>
      </c>
      <c r="D32" s="10" t="n">
        <v>5.0625</v>
      </c>
      <c r="E32" s="10" t="n">
        <f aca="false">(B32-$B$44/40)^2</f>
        <v>0.0943372831640625</v>
      </c>
      <c r="G32" s="21" t="n">
        <v>15</v>
      </c>
      <c r="H32" s="0" t="n">
        <v>1.125</v>
      </c>
      <c r="I32" s="0" t="n">
        <v>0.80062</v>
      </c>
      <c r="J32" s="0" t="n">
        <f aca="false">a0+a1_*H32</f>
        <v>1.2725250174216</v>
      </c>
      <c r="K32" s="0" t="n">
        <f aca="false">I32-J32</f>
        <v>-0.471905017421603</v>
      </c>
      <c r="L32" s="0" t="n">
        <f aca="false">K32^2</f>
        <v>0.222694345467683</v>
      </c>
    </row>
    <row r="33" customFormat="false" ht="12.75" hidden="false" customHeight="false" outlineLevel="0" collapsed="false">
      <c r="A33" s="8" t="n">
        <v>2.325</v>
      </c>
      <c r="B33" s="9" t="n">
        <v>0.99931</v>
      </c>
      <c r="C33" s="10" t="n">
        <v>2.32339575</v>
      </c>
      <c r="D33" s="10" t="n">
        <v>5.405625</v>
      </c>
      <c r="E33" s="10" t="n">
        <f aca="false">(B33-$B$44/40)^2</f>
        <v>0.0327008451390625</v>
      </c>
      <c r="G33" s="21" t="n">
        <v>16</v>
      </c>
      <c r="H33" s="0" t="n">
        <v>1.2</v>
      </c>
      <c r="I33" s="0" t="n">
        <v>0.69002</v>
      </c>
      <c r="J33" s="0" t="n">
        <f aca="false">a0+a1_*H33</f>
        <v>1.24829196515679</v>
      </c>
      <c r="K33" s="0" t="n">
        <f aca="false">I33-J33</f>
        <v>-0.558271965156795</v>
      </c>
      <c r="L33" s="0" t="n">
        <f aca="false">K33^2</f>
        <v>0.311667587080029</v>
      </c>
    </row>
    <row r="34" customFormat="false" ht="12.75" hidden="false" customHeight="false" outlineLevel="0" collapsed="false">
      <c r="A34" s="10" t="n">
        <v>2.4</v>
      </c>
      <c r="B34" s="9" t="n">
        <v>1.01089</v>
      </c>
      <c r="C34" s="10" t="n">
        <v>2.426136</v>
      </c>
      <c r="D34" s="10" t="n">
        <v>5.76</v>
      </c>
      <c r="E34" s="10" t="n">
        <f aca="false">(B34-$B$44/40)^2</f>
        <v>0.0286468318890625</v>
      </c>
      <c r="G34" s="21" t="n">
        <v>17</v>
      </c>
      <c r="H34" s="0" t="n">
        <v>1.275</v>
      </c>
      <c r="I34" s="0" t="n">
        <v>0.79622</v>
      </c>
      <c r="J34" s="0" t="n">
        <f aca="false">a0+a1_*H34</f>
        <v>1.22405891289199</v>
      </c>
      <c r="K34" s="0" t="n">
        <f aca="false">I34-J34</f>
        <v>-0.427838912891986</v>
      </c>
      <c r="L34" s="0" t="n">
        <f aca="false">K34^2</f>
        <v>0.183046135384597</v>
      </c>
    </row>
    <row r="35" customFormat="false" ht="12.75" hidden="false" customHeight="false" outlineLevel="0" collapsed="false">
      <c r="A35" s="8" t="n">
        <v>2.475</v>
      </c>
      <c r="B35" s="9" t="n">
        <v>1.11733</v>
      </c>
      <c r="C35" s="10" t="n">
        <v>2.76539175</v>
      </c>
      <c r="D35" s="10" t="n">
        <v>6.125625</v>
      </c>
      <c r="E35" s="10" t="n">
        <f aca="false">(B35-$B$44/40)^2</f>
        <v>0.00394556718906251</v>
      </c>
      <c r="G35" s="21" t="n">
        <v>18</v>
      </c>
      <c r="H35" s="0" t="n">
        <v>1.35</v>
      </c>
      <c r="I35" s="0" t="n">
        <v>0.73527</v>
      </c>
      <c r="J35" s="0" t="n">
        <f aca="false">a0+a1_*H35</f>
        <v>1.19982586062718</v>
      </c>
      <c r="K35" s="0" t="n">
        <f aca="false">I35-J35</f>
        <v>-0.464555860627178</v>
      </c>
      <c r="L35" s="0" t="n">
        <f aca="false">K35^2</f>
        <v>0.215812147643058</v>
      </c>
    </row>
    <row r="36" customFormat="false" ht="12.75" hidden="false" customHeight="false" outlineLevel="0" collapsed="false">
      <c r="A36" s="10" t="n">
        <v>2.55</v>
      </c>
      <c r="B36" s="9" t="n">
        <v>0.95633</v>
      </c>
      <c r="C36" s="10" t="n">
        <v>2.4386415</v>
      </c>
      <c r="D36" s="10" t="n">
        <v>6.5025</v>
      </c>
      <c r="E36" s="10" t="n">
        <f aca="false">(B36-$B$44/40)^2</f>
        <v>0.0500925946890625</v>
      </c>
      <c r="G36" s="21" t="n">
        <v>19</v>
      </c>
      <c r="H36" s="0" t="n">
        <v>1.425</v>
      </c>
      <c r="I36" s="0" t="n">
        <v>0.60637</v>
      </c>
      <c r="J36" s="0" t="n">
        <f aca="false">a0+a1_*H36</f>
        <v>1.17559280836237</v>
      </c>
      <c r="K36" s="0" t="n">
        <f aca="false">I36-J36</f>
        <v>-0.56922280836237</v>
      </c>
      <c r="L36" s="0" t="n">
        <f aca="false">K36^2</f>
        <v>0.324014605559943</v>
      </c>
    </row>
    <row r="37" customFormat="false" ht="12.75" hidden="false" customHeight="false" outlineLevel="0" collapsed="false">
      <c r="A37" s="8" t="n">
        <v>2.625</v>
      </c>
      <c r="B37" s="9" t="n">
        <v>1.15222</v>
      </c>
      <c r="C37" s="10" t="n">
        <v>3.0245775</v>
      </c>
      <c r="D37" s="10" t="n">
        <v>6.890625</v>
      </c>
      <c r="E37" s="10" t="n">
        <f aca="false">(B37-$B$44/40)^2</f>
        <v>0.000779735814062501</v>
      </c>
      <c r="G37" s="21" t="n">
        <v>20</v>
      </c>
      <c r="H37" s="0" t="n">
        <v>1.5</v>
      </c>
      <c r="I37" s="0" t="n">
        <v>0.80011</v>
      </c>
      <c r="J37" s="0" t="n">
        <f aca="false">a0+a1_*H37</f>
        <v>1.15135975609756</v>
      </c>
      <c r="K37" s="0" t="n">
        <f aca="false">I37-J37</f>
        <v>-0.351249756097561</v>
      </c>
      <c r="L37" s="0" t="n">
        <f aca="false">K37^2</f>
        <v>0.123376391158596</v>
      </c>
    </row>
    <row r="38" customFormat="false" ht="12.75" hidden="false" customHeight="false" outlineLevel="0" collapsed="false">
      <c r="A38" s="10" t="n">
        <v>2.7</v>
      </c>
      <c r="B38" s="9" t="n">
        <v>1.09389</v>
      </c>
      <c r="C38" s="10" t="n">
        <v>2.953503</v>
      </c>
      <c r="D38" s="10" t="n">
        <v>7.29</v>
      </c>
      <c r="E38" s="10" t="n">
        <f aca="false">(B38-$B$44/40)^2</f>
        <v>0.0074397093890625</v>
      </c>
      <c r="G38" s="21" t="n">
        <v>21</v>
      </c>
      <c r="H38" s="0" t="n">
        <v>1.575</v>
      </c>
      <c r="I38" s="0" t="n">
        <v>0.95631</v>
      </c>
      <c r="J38" s="0" t="n">
        <f aca="false">a0+a1_*H38</f>
        <v>1.12712670383275</v>
      </c>
      <c r="K38" s="0" t="n">
        <f aca="false">I38-J38</f>
        <v>-0.170816703832753</v>
      </c>
      <c r="L38" s="0" t="n">
        <f aca="false">K38^2</f>
        <v>0.0291783463082864</v>
      </c>
    </row>
    <row r="39" customFormat="false" ht="12.75" hidden="false" customHeight="false" outlineLevel="0" collapsed="false">
      <c r="A39" s="8" t="n">
        <v>2.775</v>
      </c>
      <c r="B39" s="9" t="n">
        <v>0.86498</v>
      </c>
      <c r="C39" s="10" t="n">
        <v>2.4003195</v>
      </c>
      <c r="D39" s="10" t="n">
        <v>7.700625</v>
      </c>
      <c r="E39" s="10" t="n">
        <f aca="false">(B39-$B$44/40)^2</f>
        <v>0.0993281893140626</v>
      </c>
      <c r="G39" s="21" t="n">
        <v>22</v>
      </c>
      <c r="H39" s="0" t="n">
        <v>1.65</v>
      </c>
      <c r="I39" s="0" t="n">
        <v>0.64858</v>
      </c>
      <c r="J39" s="0" t="n">
        <f aca="false">a0+a1_*H39</f>
        <v>1.10289365156794</v>
      </c>
      <c r="K39" s="0" t="n">
        <f aca="false">I39-J39</f>
        <v>-0.454313651567944</v>
      </c>
      <c r="L39" s="0" t="n">
        <f aca="false">K39^2</f>
        <v>0.206400894001</v>
      </c>
    </row>
    <row r="40" customFormat="false" ht="12.75" hidden="false" customHeight="false" outlineLevel="0" collapsed="false">
      <c r="A40" s="10" t="n">
        <v>2.85</v>
      </c>
      <c r="B40" s="9" t="n">
        <v>1.04563</v>
      </c>
      <c r="C40" s="10" t="n">
        <v>2.9800455</v>
      </c>
      <c r="D40" s="10" t="n">
        <v>8.1225</v>
      </c>
      <c r="E40" s="10" t="n">
        <f aca="false">(B40-$B$44/40)^2</f>
        <v>0.0180939489390625</v>
      </c>
      <c r="G40" s="21" t="n">
        <v>23</v>
      </c>
      <c r="H40" s="0" t="n">
        <v>1.725</v>
      </c>
      <c r="I40" s="0" t="n">
        <v>0.95624</v>
      </c>
      <c r="J40" s="0" t="n">
        <f aca="false">a0+a1_*H40</f>
        <v>1.07866059930314</v>
      </c>
      <c r="K40" s="0" t="n">
        <f aca="false">I40-J40</f>
        <v>-0.122420599303136</v>
      </c>
      <c r="L40" s="0" t="n">
        <f aca="false">K40^2</f>
        <v>0.014986803133739</v>
      </c>
    </row>
    <row r="41" customFormat="false" ht="12.75" hidden="false" customHeight="false" outlineLevel="0" collapsed="false">
      <c r="A41" s="8" t="n">
        <v>2.925</v>
      </c>
      <c r="B41" s="9" t="n">
        <v>1.11432</v>
      </c>
      <c r="C41" s="10" t="n">
        <v>3.259386</v>
      </c>
      <c r="D41" s="10" t="n">
        <v>8.555625</v>
      </c>
      <c r="E41" s="10" t="n">
        <f aca="false">(B41-$B$44/40)^2</f>
        <v>0.00433276606406251</v>
      </c>
      <c r="G41" s="21" t="n">
        <v>24</v>
      </c>
      <c r="H41" s="0" t="n">
        <v>1.8</v>
      </c>
      <c r="I41" s="0" t="n">
        <v>0.62853</v>
      </c>
      <c r="J41" s="0" t="n">
        <f aca="false">a0+a1_*H41</f>
        <v>1.05442754703833</v>
      </c>
      <c r="K41" s="0" t="n">
        <f aca="false">I41-J41</f>
        <v>-0.425897547038328</v>
      </c>
      <c r="L41" s="0" t="n">
        <f aca="false">K41^2</f>
        <v>0.181388720573264</v>
      </c>
    </row>
    <row r="42" customFormat="false" ht="13.5" hidden="false" customHeight="false" outlineLevel="0" collapsed="false">
      <c r="A42" s="23" t="n">
        <v>3</v>
      </c>
      <c r="B42" s="24" t="n">
        <v>1.15554</v>
      </c>
      <c r="C42" s="23" t="n">
        <v>3.46662</v>
      </c>
      <c r="D42" s="23" t="n">
        <v>9</v>
      </c>
      <c r="E42" s="23" t="n">
        <f aca="false">(B42-$B$44/40)^2</f>
        <v>0.000605344514062502</v>
      </c>
      <c r="G42" s="21" t="n">
        <v>25</v>
      </c>
      <c r="H42" s="0" t="n">
        <v>1.875</v>
      </c>
      <c r="I42" s="0" t="n">
        <v>0.55175</v>
      </c>
      <c r="J42" s="0" t="n">
        <f aca="false">a0+a1_*H42</f>
        <v>1.03019449477352</v>
      </c>
      <c r="K42" s="0" t="n">
        <f aca="false">I42-J42</f>
        <v>-0.478444494773519</v>
      </c>
      <c r="L42" s="0" t="n">
        <f aca="false">K42^2</f>
        <v>0.228909134579088</v>
      </c>
    </row>
    <row r="43" customFormat="false" ht="12.75" hidden="false" customHeight="false" outlineLevel="0" collapsed="false">
      <c r="A43" s="25" t="s">
        <v>15</v>
      </c>
      <c r="B43" s="26" t="s">
        <v>16</v>
      </c>
      <c r="C43" s="26" t="s">
        <v>17</v>
      </c>
      <c r="D43" s="26" t="s">
        <v>18</v>
      </c>
      <c r="E43" s="27" t="s">
        <v>19</v>
      </c>
      <c r="G43" s="21" t="n">
        <v>26</v>
      </c>
      <c r="H43" s="0" t="n">
        <v>1.95</v>
      </c>
      <c r="I43" s="0" t="n">
        <v>0.90018</v>
      </c>
      <c r="J43" s="0" t="n">
        <f aca="false">a0+a1_*H43</f>
        <v>1.00596144250871</v>
      </c>
      <c r="K43" s="0" t="n">
        <f aca="false">I43-J43</f>
        <v>-0.105781442508711</v>
      </c>
      <c r="L43" s="0" t="n">
        <f aca="false">K43^2</f>
        <v>0.0111897135792238</v>
      </c>
    </row>
    <row r="44" customFormat="false" ht="13.5" hidden="false" customHeight="false" outlineLevel="0" collapsed="false">
      <c r="A44" s="28" t="n">
        <f aca="false">SUM(A2:A42)</f>
        <v>61.5</v>
      </c>
      <c r="B44" s="29" t="n">
        <f aca="false">SUM(B2:B42)</f>
        <v>47.20575</v>
      </c>
      <c r="C44" s="30" t="n">
        <f aca="false">SUM(C2:C42)</f>
        <v>60.376296</v>
      </c>
      <c r="D44" s="30" t="n">
        <f aca="false">SUM(D2:D42)</f>
        <v>124.5375</v>
      </c>
      <c r="E44" s="31" t="n">
        <f aca="false">SUM(E2:E42)</f>
        <v>8.38605754220156</v>
      </c>
      <c r="G44" s="21" t="n">
        <v>27</v>
      </c>
      <c r="H44" s="0" t="n">
        <v>2.025</v>
      </c>
      <c r="I44" s="0" t="n">
        <v>1.00167</v>
      </c>
      <c r="J44" s="0" t="n">
        <f aca="false">a0+a1_*H44</f>
        <v>0.981728390243903</v>
      </c>
      <c r="K44" s="0" t="n">
        <f aca="false">I44-J44</f>
        <v>0.0199416097560975</v>
      </c>
      <c r="L44" s="0" t="n">
        <f aca="false">K44^2</f>
        <v>0.000397667799664483</v>
      </c>
    </row>
    <row r="45" customFormat="false" ht="12.75" hidden="false" customHeight="false" outlineLevel="0" collapsed="false">
      <c r="G45" s="21" t="n">
        <v>28</v>
      </c>
      <c r="H45" s="0" t="n">
        <v>2.1</v>
      </c>
      <c r="I45" s="0" t="n">
        <v>0.60299</v>
      </c>
      <c r="J45" s="0" t="n">
        <f aca="false">a0+a1_*H45</f>
        <v>0.957495337979094</v>
      </c>
      <c r="K45" s="0" t="n">
        <f aca="false">I45-J45</f>
        <v>-0.354505337979094</v>
      </c>
      <c r="L45" s="0" t="n">
        <f aca="false">K45^2</f>
        <v>0.125674034655672</v>
      </c>
    </row>
    <row r="46" customFormat="false" ht="12.75" hidden="false" customHeight="false" outlineLevel="0" collapsed="false">
      <c r="G46" s="21" t="n">
        <v>29</v>
      </c>
      <c r="H46" s="0" t="n">
        <v>2.175</v>
      </c>
      <c r="I46" s="0" t="n">
        <v>1.05339</v>
      </c>
      <c r="J46" s="0" t="n">
        <f aca="false">a0+a1_*H46</f>
        <v>0.933262285714286</v>
      </c>
      <c r="K46" s="0" t="n">
        <f aca="false">I46-J46</f>
        <v>0.120127714285714</v>
      </c>
      <c r="L46" s="0" t="n">
        <f aca="false">K46^2</f>
        <v>0.0144306677395102</v>
      </c>
    </row>
    <row r="47" customFormat="false" ht="12.75" hidden="false" customHeight="false" outlineLevel="0" collapsed="false">
      <c r="G47" s="21" t="n">
        <v>30</v>
      </c>
      <c r="H47" s="0" t="n">
        <v>2.25</v>
      </c>
      <c r="I47" s="0" t="n">
        <v>0.873</v>
      </c>
      <c r="J47" s="0" t="n">
        <f aca="false">a0+a1_*H47</f>
        <v>0.909029233449478</v>
      </c>
      <c r="K47" s="0" t="n">
        <f aca="false">I47-J47</f>
        <v>-0.0360292334494775</v>
      </c>
      <c r="L47" s="0" t="n">
        <f aca="false">K47^2</f>
        <v>0.00129810566295695</v>
      </c>
    </row>
    <row r="48" customFormat="false" ht="12.75" hidden="false" customHeight="false" outlineLevel="0" collapsed="false">
      <c r="G48" s="21" t="n">
        <v>31</v>
      </c>
      <c r="H48" s="0" t="n">
        <v>2.325</v>
      </c>
      <c r="I48" s="0" t="n">
        <v>0.99931</v>
      </c>
      <c r="J48" s="0" t="n">
        <f aca="false">a0+a1_*H48</f>
        <v>0.884796181184669</v>
      </c>
      <c r="K48" s="0" t="n">
        <f aca="false">I48-J48</f>
        <v>0.114513818815331</v>
      </c>
      <c r="L48" s="0" t="n">
        <f aca="false">K48^2</f>
        <v>0.0131134146996704</v>
      </c>
    </row>
    <row r="49" customFormat="false" ht="12.75" hidden="false" customHeight="false" outlineLevel="0" collapsed="false">
      <c r="G49" s="21" t="n">
        <v>32</v>
      </c>
      <c r="H49" s="0" t="n">
        <v>2.4</v>
      </c>
      <c r="I49" s="0" t="n">
        <v>1.01089</v>
      </c>
      <c r="J49" s="0" t="n">
        <f aca="false">a0+a1_*H49</f>
        <v>0.860563128919861</v>
      </c>
      <c r="K49" s="0" t="n">
        <f aca="false">I49-J49</f>
        <v>0.150326871080139</v>
      </c>
      <c r="L49" s="0" t="n">
        <f aca="false">K49^2</f>
        <v>0.0225981681687448</v>
      </c>
    </row>
    <row r="50" customFormat="false" ht="12.75" hidden="false" customHeight="false" outlineLevel="0" collapsed="false">
      <c r="G50" s="21" t="n">
        <v>33</v>
      </c>
      <c r="H50" s="0" t="n">
        <v>2.475</v>
      </c>
      <c r="I50" s="0" t="n">
        <v>1.11733</v>
      </c>
      <c r="J50" s="0" t="n">
        <f aca="false">a0+a1_*H50</f>
        <v>0.836330076655052</v>
      </c>
      <c r="K50" s="0" t="n">
        <f aca="false">I50-J50</f>
        <v>0.280999923344948</v>
      </c>
      <c r="L50" s="0" t="n">
        <f aca="false">K50^2</f>
        <v>0.0789609569198664</v>
      </c>
    </row>
    <row r="51" customFormat="false" ht="12.75" hidden="false" customHeight="false" outlineLevel="0" collapsed="false">
      <c r="G51" s="21" t="n">
        <v>34</v>
      </c>
      <c r="H51" s="0" t="n">
        <v>2.55</v>
      </c>
      <c r="I51" s="0" t="n">
        <v>0.95633</v>
      </c>
      <c r="J51" s="0" t="n">
        <f aca="false">a0+a1_*H51</f>
        <v>0.812097024390244</v>
      </c>
      <c r="K51" s="0" t="n">
        <f aca="false">I51-J51</f>
        <v>0.144232975609756</v>
      </c>
      <c r="L51" s="0" t="n">
        <f aca="false">K51^2</f>
        <v>0.0208031512532444</v>
      </c>
    </row>
    <row r="52" customFormat="false" ht="12.75" hidden="false" customHeight="false" outlineLevel="0" collapsed="false">
      <c r="G52" s="21" t="n">
        <v>35</v>
      </c>
      <c r="H52" s="0" t="n">
        <v>2.625</v>
      </c>
      <c r="I52" s="0" t="n">
        <v>1.15222</v>
      </c>
      <c r="J52" s="0" t="n">
        <f aca="false">a0+a1_*H52</f>
        <v>0.787863972125436</v>
      </c>
      <c r="K52" s="0" t="n">
        <f aca="false">I52-J52</f>
        <v>0.364356027874564</v>
      </c>
      <c r="L52" s="0" t="n">
        <f aca="false">K52^2</f>
        <v>0.13275531504853</v>
      </c>
    </row>
    <row r="53" customFormat="false" ht="12.75" hidden="false" customHeight="false" outlineLevel="0" collapsed="false">
      <c r="G53" s="21" t="n">
        <v>36</v>
      </c>
      <c r="H53" s="0" t="n">
        <v>2.7</v>
      </c>
      <c r="I53" s="0" t="n">
        <v>1.09389</v>
      </c>
      <c r="J53" s="0" t="n">
        <f aca="false">a0+a1_*H53</f>
        <v>0.763630919860627</v>
      </c>
      <c r="K53" s="0" t="n">
        <f aca="false">I53-J53</f>
        <v>0.330259080139373</v>
      </c>
      <c r="L53" s="0" t="n">
        <f aca="false">K53^2</f>
        <v>0.109071060014505</v>
      </c>
    </row>
    <row r="54" customFormat="false" ht="12.75" hidden="false" customHeight="false" outlineLevel="0" collapsed="false">
      <c r="G54" s="21" t="n">
        <v>37</v>
      </c>
      <c r="H54" s="0" t="n">
        <v>2.775</v>
      </c>
      <c r="I54" s="0" t="n">
        <v>0.86498</v>
      </c>
      <c r="J54" s="0" t="n">
        <f aca="false">a0+a1_*H54</f>
        <v>0.739397867595819</v>
      </c>
      <c r="K54" s="0" t="n">
        <f aca="false">I54-J54</f>
        <v>0.125582132404181</v>
      </c>
      <c r="L54" s="0" t="n">
        <f aca="false">K54^2</f>
        <v>0.0157708719791813</v>
      </c>
    </row>
    <row r="55" customFormat="false" ht="12.75" hidden="false" customHeight="false" outlineLevel="0" collapsed="false">
      <c r="G55" s="21" t="n">
        <v>38</v>
      </c>
      <c r="H55" s="0" t="n">
        <v>2.85</v>
      </c>
      <c r="I55" s="0" t="n">
        <v>1.04563</v>
      </c>
      <c r="J55" s="0" t="n">
        <f aca="false">a0+a1_*H55</f>
        <v>0.715164815331011</v>
      </c>
      <c r="K55" s="0" t="n">
        <f aca="false">I55-J55</f>
        <v>0.33046518466899</v>
      </c>
      <c r="L55" s="0" t="n">
        <f aca="false">K55^2</f>
        <v>0.109207238278309</v>
      </c>
    </row>
    <row r="56" customFormat="false" ht="12.75" hidden="false" customHeight="false" outlineLevel="0" collapsed="false">
      <c r="G56" s="21" t="n">
        <v>39</v>
      </c>
      <c r="H56" s="0" t="n">
        <v>2.925</v>
      </c>
      <c r="I56" s="0" t="n">
        <v>1.11432</v>
      </c>
      <c r="J56" s="0" t="n">
        <f aca="false">a0+a1_*H56</f>
        <v>0.690931763066202</v>
      </c>
      <c r="K56" s="0" t="n">
        <f aca="false">I56-J56</f>
        <v>0.423388236933798</v>
      </c>
      <c r="L56" s="0" t="n">
        <f aca="false">K56^2</f>
        <v>0.17925759917391</v>
      </c>
    </row>
    <row r="57" customFormat="false" ht="13.5" hidden="false" customHeight="false" outlineLevel="0" collapsed="false">
      <c r="G57" s="21" t="n">
        <v>40</v>
      </c>
      <c r="H57" s="0" t="n">
        <v>3</v>
      </c>
      <c r="I57" s="0" t="n">
        <v>1.15554</v>
      </c>
      <c r="J57" s="0" t="n">
        <f aca="false">a0+a1_*H57</f>
        <v>0.666698710801394</v>
      </c>
      <c r="K57" s="0" t="n">
        <f aca="false">I57-J57</f>
        <v>0.488841289198606</v>
      </c>
      <c r="L57" s="0" t="n">
        <f aca="false">K57^2</f>
        <v>0.238965806025355</v>
      </c>
    </row>
    <row r="58" customFormat="false" ht="13.5" hidden="false" customHeight="false" outlineLevel="0" collapsed="false">
      <c r="G58" s="32" t="s">
        <v>20</v>
      </c>
      <c r="H58" s="33" t="n">
        <f aca="false">SUM(H17:H57)</f>
        <v>61.5</v>
      </c>
      <c r="I58" s="33" t="n">
        <f aca="false">SUM(I17:I57)</f>
        <v>47.20575</v>
      </c>
      <c r="J58" s="33" t="n">
        <f aca="false">SUM(J17:J57)</f>
        <v>47.20575</v>
      </c>
      <c r="K58" s="33" t="n">
        <f aca="false">SUM(K17:K57)</f>
        <v>-6.99440505513849E-015</v>
      </c>
      <c r="L58" s="34" t="n">
        <f aca="false">SUM(L17:L57)</f>
        <v>4.98132597302188</v>
      </c>
    </row>
    <row r="59" customFormat="false" ht="13.5" hidden="false" customHeight="false" outlineLevel="0" collapsed="false">
      <c r="L59" s="35" t="s">
        <v>21</v>
      </c>
    </row>
    <row r="60" customFormat="false" ht="15" hidden="false" customHeight="false" outlineLevel="0" collapsed="false">
      <c r="A60" s="36" t="s">
        <v>22</v>
      </c>
    </row>
    <row r="61" customFormat="false" ht="15.75" hidden="false" customHeight="false" outlineLevel="0" collapsed="false">
      <c r="F61" s="36"/>
    </row>
    <row r="62" customFormat="false" ht="13.5" hidden="false" customHeight="false" outlineLevel="0" collapsed="false">
      <c r="A62" s="37" t="s">
        <v>23</v>
      </c>
      <c r="B62" s="18"/>
      <c r="C62" s="18"/>
      <c r="D62" s="38" t="s">
        <v>24</v>
      </c>
      <c r="E62" s="39" t="s">
        <v>25</v>
      </c>
      <c r="F62" s="40"/>
      <c r="G62" s="40"/>
      <c r="H62" s="41"/>
    </row>
    <row r="63" customFormat="false" ht="12.75" hidden="false" customHeight="false" outlineLevel="0" collapsed="false">
      <c r="A63" s="42" t="s">
        <v>26</v>
      </c>
      <c r="B63" s="43"/>
      <c r="C63" s="43"/>
      <c r="D63" s="44" t="n">
        <v>4.98132597302188</v>
      </c>
      <c r="E63" s="42" t="s">
        <v>27</v>
      </c>
      <c r="F63" s="43"/>
      <c r="G63" s="43"/>
      <c r="H63" s="45"/>
    </row>
    <row r="64" customFormat="false" ht="12.75" hidden="false" customHeight="false" outlineLevel="0" collapsed="false">
      <c r="A64" s="42" t="s">
        <v>28</v>
      </c>
      <c r="B64" s="43"/>
      <c r="C64" s="43"/>
      <c r="D64" s="44" t="n">
        <f aca="false">SSE/n</f>
        <v>0.121495755439558</v>
      </c>
      <c r="E64" s="42" t="s">
        <v>29</v>
      </c>
      <c r="F64" s="43"/>
      <c r="G64" s="43"/>
      <c r="H64" s="45"/>
    </row>
    <row r="65" customFormat="false" ht="12.75" hidden="false" customHeight="false" outlineLevel="0" collapsed="false">
      <c r="A65" s="42" t="s">
        <v>30</v>
      </c>
      <c r="B65" s="43"/>
      <c r="C65" s="43"/>
      <c r="D65" s="44" t="n">
        <v>8.38605754220156</v>
      </c>
      <c r="E65" s="42" t="s">
        <v>31</v>
      </c>
      <c r="F65" s="43"/>
      <c r="G65" s="43"/>
      <c r="H65" s="45"/>
    </row>
    <row r="66" customFormat="false" ht="12.75" hidden="false" customHeight="false" outlineLevel="0" collapsed="false">
      <c r="A66" s="42" t="s">
        <v>32</v>
      </c>
      <c r="B66" s="43"/>
      <c r="C66" s="43"/>
      <c r="D66" s="44" t="n">
        <v>41</v>
      </c>
      <c r="E66" s="42" t="s">
        <v>33</v>
      </c>
      <c r="F66" s="43"/>
      <c r="G66" s="43"/>
      <c r="H66" s="45"/>
    </row>
    <row r="67" customFormat="false" ht="12.75" hidden="false" customHeight="false" outlineLevel="0" collapsed="false">
      <c r="A67" s="42" t="s">
        <v>34</v>
      </c>
      <c r="B67" s="43"/>
      <c r="C67" s="43"/>
      <c r="D67" s="44" t="n">
        <f aca="false">SST-SSE</f>
        <v>3.40473156917968</v>
      </c>
      <c r="E67" s="42"/>
      <c r="F67" s="43"/>
      <c r="G67" s="43"/>
      <c r="H67" s="45"/>
    </row>
    <row r="68" customFormat="false" ht="12.75" hidden="false" customHeight="false" outlineLevel="0" collapsed="false">
      <c r="A68" s="42" t="s">
        <v>35</v>
      </c>
      <c r="B68" s="43"/>
      <c r="C68" s="43"/>
      <c r="D68" s="44"/>
      <c r="E68" s="42"/>
      <c r="F68" s="43"/>
      <c r="G68" s="43"/>
      <c r="H68" s="45"/>
    </row>
    <row r="69" customFormat="false" ht="13.5" hidden="false" customHeight="false" outlineLevel="0" collapsed="false">
      <c r="A69" s="42" t="s">
        <v>36</v>
      </c>
      <c r="B69" s="43"/>
      <c r="C69" s="43"/>
      <c r="D69" s="44" t="n">
        <f aca="false">3.404732/SST</f>
        <v>0.40599912209834</v>
      </c>
      <c r="E69" s="46" t="s">
        <v>37</v>
      </c>
      <c r="F69" s="47"/>
      <c r="G69" s="47"/>
      <c r="H69" s="48"/>
    </row>
    <row r="70" customFormat="false" ht="12.75" hidden="false" customHeight="false" outlineLevel="0" collapsed="false">
      <c r="A70" s="42" t="s">
        <v>38</v>
      </c>
      <c r="B70" s="43"/>
      <c r="C70" s="43"/>
      <c r="D70" s="44" t="n">
        <f aca="false">Σχ/n</f>
        <v>1.5</v>
      </c>
    </row>
    <row r="71" customFormat="false" ht="12.75" hidden="false" customHeight="false" outlineLevel="0" collapsed="false">
      <c r="A71" s="42" t="s">
        <v>39</v>
      </c>
      <c r="B71" s="43"/>
      <c r="C71" s="43"/>
      <c r="D71" s="44" t="n">
        <f aca="false">Σy/n</f>
        <v>1.15135975609756</v>
      </c>
    </row>
    <row r="72" customFormat="false" ht="12.75" hidden="false" customHeight="false" outlineLevel="0" collapsed="false">
      <c r="A72" s="42" t="s">
        <v>40</v>
      </c>
      <c r="B72" s="43"/>
      <c r="C72" s="43"/>
      <c r="D72" s="44" t="n">
        <f aca="false">47.20575/n</f>
        <v>1.15135975609756</v>
      </c>
    </row>
    <row r="73" customFormat="false" ht="13.5" hidden="false" customHeight="false" outlineLevel="0" collapsed="false">
      <c r="A73" s="46" t="s">
        <v>41</v>
      </c>
      <c r="B73" s="47"/>
      <c r="C73" s="47"/>
      <c r="D7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9:15:17Z</dcterms:created>
  <dc:creator> </dc:creator>
  <dc:description/>
  <dc:language>en-US</dc:language>
  <cp:lastModifiedBy>user</cp:lastModifiedBy>
  <dcterms:modified xsi:type="dcterms:W3CDTF">2005-04-24T08:58:15Z</dcterms:modified>
  <cp:revision>0</cp:revision>
  <dc:subject/>
  <dc:title/>
</cp:coreProperties>
</file>