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7"/>
  </bookViews>
  <sheets>
    <sheet name="ΑΓΙΑ" sheetId="1" state="visible" r:id="rId2"/>
    <sheet name="ΑΓΙΟΦΥΛΛΟ" sheetId="2" state="visible" r:id="rId3"/>
    <sheet name="ΑΓΡΙΕΛΙΑ" sheetId="3" state="visible" r:id="rId4"/>
    <sheet name="ΑΓΧΙΑΛΟΣ" sheetId="4" state="visible" r:id="rId5"/>
    <sheet name="ΑΛΛΗ ΜΕΡΙΑ" sheetId="5" state="visible" r:id="rId6"/>
    <sheet name="ΑΜΑΡΑΝΤΟΣ" sheetId="6" state="visible" r:id="rId7"/>
    <sheet name="ΑΝΑΒΡΑ ΚΑΡΔΙΤΣΑΣ" sheetId="7" state="visible" r:id="rId8"/>
    <sheet name="ΑΝΑΒΡΑ ΜΑΓΝΗΣΙΑΣ" sheetId="8" state="visible" r:id="rId9"/>
    <sheet name="ΑΡΓΙΘΕΑ" sheetId="9" state="visible" r:id="rId10"/>
    <sheet name="ΒΑΘΥΛΑΚΟΣ" sheetId="10" state="visible" r:id="rId11"/>
    <sheet name="ΒΕΡΔΙΚΟΥΣΑ" sheetId="11" state="visible" r:id="rId12"/>
    <sheet name="ΒΟΛΟΣ" sheetId="12" state="visible" r:id="rId13"/>
    <sheet name="ΓΙΑΝΝΩΤΑ" sheetId="13" state="visible" r:id="rId14"/>
    <sheet name="ΓΡΑΜΜΑΤΙΚΟΝ" sheetId="14" state="visible" r:id="rId15"/>
    <sheet name="ΔΕΣΚΑΤΗ" sheetId="15" state="visible" r:id="rId16"/>
    <sheet name="ΔΟΜΟΚΟΣ" sheetId="16" state="visible" r:id="rId17"/>
    <sheet name="ΔΡΑΚΟΤΡΥΠΑ" sheetId="17" state="visible" r:id="rId18"/>
    <sheet name="ΕΛΑΣΣΟΝΑ" sheetId="18" state="visible" r:id="rId19"/>
    <sheet name="ΕΛΑΤΗ" sheetId="19" state="visible" r:id="rId20"/>
    <sheet name="ΖΑΠΠΕΙΟ" sheetId="20" state="visible" r:id="rId21"/>
    <sheet name="ΖΑΡΚΟ" sheetId="21" state="visible" r:id="rId22"/>
    <sheet name="ΙΣΤΙΑΙΑ" sheetId="22" state="visible" r:id="rId23"/>
    <sheet name="ΚΑΛΑΜΠΑΚΑ" sheetId="23" state="visible" r:id="rId24"/>
    <sheet name="ΚΑΛΛΙΦΩΝΙ" sheetId="24" state="visible" r:id="rId25"/>
    <sheet name="ΚΑΠΝΙΚΟΣ" sheetId="25" state="visible" r:id="rId26"/>
    <sheet name="ΚΑΡΔΙΤΣΑ" sheetId="26" state="visible" r:id="rId27"/>
    <sheet name="ΚΑΡΔΙΤΣΟΜΑΓΟΥΛΑ" sheetId="27" state="visible" r:id="rId28"/>
    <sheet name="ΚΑΡΙΤΣΑ" sheetId="28" state="visible" r:id="rId29"/>
    <sheet name="ΚΑΡΟΠΛΕΣΙ" sheetId="29" state="visible" r:id="rId30"/>
    <sheet name="ΚΑΡΠΕΡΟ" sheetId="30" state="visible" r:id="rId31"/>
    <sheet name="ΚΑΤΑΦΥΛΛΙΟ" sheetId="31" state="visible" r:id="rId32"/>
    <sheet name="ΚΑΤΑΦΥΤΟ" sheetId="32" state="visible" r:id="rId33"/>
    <sheet name="ΚΗΠΟΥΡΙΟ" sheetId="33" state="visible" r:id="rId34"/>
    <sheet name="ΚΟΝΙΣΚΟΣ" sheetId="34" state="visible" r:id="rId35"/>
    <sheet name="ΚΡΑΤΙΚΟ ΚΤΗΜΑ" sheetId="35" state="visible" r:id="rId36"/>
    <sheet name="ΚΡΥΟΒΡΥΣΗ" sheetId="36" state="visible" r:id="rId37"/>
    <sheet name="ΛΑΡΙΣΑ" sheetId="37" state="visible" r:id="rId38"/>
    <sheet name="ΛΙΒΑΔΙ" sheetId="38" state="visible" r:id="rId39"/>
    <sheet name="ΛΙΟΠΡΑΣΟ" sheetId="39" state="visible" r:id="rId40"/>
    <sheet name="ΛΟΥΤΡΟΠΗΓΗ" sheetId="40" state="visible" r:id="rId41"/>
    <sheet name="ΜΑΓΟΥΛΑ" sheetId="41" state="visible" r:id="rId42"/>
    <sheet name="ΜΑΚΡΥΝΙΤΣΑ" sheetId="42" state="visible" r:id="rId43"/>
    <sheet name="ΜΑΛΑΚΑΣΙΟ" sheetId="43" state="visible" r:id="rId44"/>
    <sheet name="Μ.ΚΕΡΑΣΙΑ(ΥΠΓΕ)" sheetId="44" state="visible" r:id="rId45"/>
    <sheet name="Μ.ΚΕΡΑΣΙΑ(ΥΠΕΧΩΔΕ)" sheetId="45" state="visible" r:id="rId46"/>
    <sheet name="ΜΕΓΑΛΟΧΩΡΙ" sheetId="46" state="visible" r:id="rId47"/>
    <sheet name="ΜΕΤΕΩΡΑ" sheetId="47" state="visible" r:id="rId48"/>
    <sheet name="ΜΟΡΦΟΒΟΥΝΙ" sheetId="48" state="visible" r:id="rId49"/>
    <sheet name="ΜΟΥΖΑΚΙ(ΥΠΓΕ)" sheetId="49" state="visible" r:id="rId50"/>
    <sheet name="ΜΟΥΖΑΚΙ(ΥΠΕΧΩΔΕ)" sheetId="50" state="visible" r:id="rId51"/>
    <sheet name="ΜΟΥΧΑ" sheetId="51" state="visible" r:id="rId52"/>
    <sheet name="ΜΠΕΖΟΥΛΑ" sheetId="52" state="visible" r:id="rId53"/>
    <sheet name="ΜΥΡΑ" sheetId="53" state="visible" r:id="rId54"/>
    <sheet name="ΞΥΝΙΑΔΑ" sheetId="54" state="visible" r:id="rId55"/>
    <sheet name="Π.ΓΙΑΝΝΙΤΣΟΥ" sheetId="55" state="visible" r:id="rId56"/>
    <sheet name="ΠΑΛΑΜΑΣ" sheetId="56" state="visible" r:id="rId57"/>
    <sheet name="ΠΕΔΙΝΟ" sheetId="57" state="visible" r:id="rId58"/>
    <sheet name="ΠΕΡΤΟΥΛΙ" sheetId="58" state="visible" r:id="rId59"/>
    <sheet name="ΠΙΤΣΙΩΤΑ" sheetId="59" state="visible" r:id="rId60"/>
    <sheet name="ΠΟΛΥΔΕΝΔΡΙ" sheetId="60" state="visible" r:id="rId61"/>
    <sheet name="ΠΥΘΙΟ" sheetId="61" state="visible" r:id="rId62"/>
    <sheet name="ΠΥΡΓΕΤΟΣ" sheetId="62" state="visible" r:id="rId63"/>
    <sheet name="ΡΕΝΤΙΝΑ" sheetId="63" state="visible" r:id="rId64"/>
    <sheet name="ΣΕΚΦΟ" sheetId="64" state="visible" r:id="rId65"/>
    <sheet name="ΣΚΟΠΙΑ" sheetId="65" state="visible" r:id="rId66"/>
    <sheet name="ΣΠΗΛΙΑ" sheetId="66" state="visible" r:id="rId67"/>
    <sheet name="ΣΤΕΦΑΝΟΔΙΚΕΙΟ" sheetId="67" state="visible" r:id="rId68"/>
    <sheet name="ΣΤΟΥΡΝΑΡΕΙΚΑ(ΔΕΗ)" sheetId="68" state="visible" r:id="rId69"/>
    <sheet name="ΣΤΟΥΡΝΑΡΕΙΚΑ(ΥΠΓΕ)" sheetId="69" state="visible" r:id="rId70"/>
    <sheet name="ΣΩΤΗΡΙΟ" sheetId="70" state="visible" r:id="rId71"/>
    <sheet name="ΤΑΥΡΩΠΟΣ" sheetId="71" state="visible" r:id="rId72"/>
    <sheet name="ΤΡΙΚΑΛΑ" sheetId="72" state="visible" r:id="rId73"/>
    <sheet name="ΤΡΙΛΟΦΟ" sheetId="73" state="visible" r:id="rId74"/>
    <sheet name="ΤΥΡΝΑΒΟΣ" sheetId="74" state="visible" r:id="rId75"/>
    <sheet name="ΦΑΡΚΑΔΩΝΑ" sheetId="75" state="visible" r:id="rId76"/>
    <sheet name="ΦΑΡΣΑΛΑ" sheetId="76" state="visible" r:id="rId77"/>
    <sheet name="ΧΑΛΚΙΑΔΕΣ" sheetId="77" state="visible" r:id="rId78"/>
    <sheet name="ΧΡΥΣΟΜΗΛΙΑ" sheetId="78" state="visible" r:id="rId7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6" uniqueCount="232">
  <si>
    <t xml:space="preserve">ΠΙΝΑΚΑΣ Ε1</t>
  </si>
  <si>
    <t xml:space="preserve">ΣΤΑΘΜΟΣ: </t>
  </si>
  <si>
    <t xml:space="preserve">ΑΓΙΑ</t>
  </si>
  <si>
    <t xml:space="preserve">ΥΠΗΡΕΣΙΑ:</t>
  </si>
  <si>
    <t xml:space="preserve">ΥΠΓΕ</t>
  </si>
  <si>
    <t xml:space="preserve">ΝΟΜΟΣ:</t>
  </si>
  <si>
    <t xml:space="preserve">ΛΑΡΙΣΑΣ</t>
  </si>
  <si>
    <t xml:space="preserve">ΥΨΟΜΕΤΡΟ: 180</t>
  </si>
  <si>
    <t xml:space="preserve">ΥΔΡ. ΕΤΟΣ</t>
  </si>
  <si>
    <t xml:space="preserve">ΟΚΤ</t>
  </si>
  <si>
    <t xml:space="preserve">ΝΟΕ</t>
  </si>
  <si>
    <t xml:space="preserve">ΔΕΚ</t>
  </si>
  <si>
    <t xml:space="preserve">ΙΑΝ</t>
  </si>
  <si>
    <t xml:space="preserve">ΦΕΒ</t>
  </si>
  <si>
    <t xml:space="preserve">ΜΑΡ</t>
  </si>
  <si>
    <t xml:space="preserve">ΑΠΡ</t>
  </si>
  <si>
    <t xml:space="preserve">ΜΑΪ</t>
  </si>
  <si>
    <t xml:space="preserve">ΙΟΥΝ</t>
  </si>
  <si>
    <t xml:space="preserve">ΙΟΥΛ</t>
  </si>
  <si>
    <t xml:space="preserve">ΑΥΓ</t>
  </si>
  <si>
    <t xml:space="preserve">ΣΕΠ</t>
  </si>
  <si>
    <t xml:space="preserve">ΕΤΟΣ</t>
  </si>
  <si>
    <t xml:space="preserve">1960-61</t>
  </si>
  <si>
    <t xml:space="preserve">1961-62</t>
  </si>
  <si>
    <t xml:space="preserve">1962-63</t>
  </si>
  <si>
    <t xml:space="preserve">1963-64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Μέση Τιμή</t>
  </si>
  <si>
    <t xml:space="preserve">Τυπ. Αποκ.</t>
  </si>
  <si>
    <t xml:space="preserve">ΠΙΝΑΚΑΣ Ε2</t>
  </si>
  <si>
    <r>
      <rPr>
        <sz val="10"/>
        <rFont val="Arial"/>
        <family val="2"/>
        <charset val="161"/>
      </rPr>
      <t xml:space="preserve">ΣΤΑΘΜΟΣ: </t>
    </r>
    <r>
      <rPr>
        <b val="true"/>
        <sz val="10"/>
        <rFont val="Arial"/>
        <family val="2"/>
        <charset val="161"/>
      </rPr>
      <t xml:space="preserve">ΑΓΙΟΦΥΛΛΟ</t>
    </r>
  </si>
  <si>
    <t xml:space="preserve">ΥΠΗΡΕΣΙΑ: ΥΠΕΧΩΔΕ</t>
  </si>
  <si>
    <t xml:space="preserve">ΤΡΙΚΑΛΩΝ</t>
  </si>
  <si>
    <t xml:space="preserve">ΥΨΟΜΕΤΡΟ: 581</t>
  </si>
  <si>
    <t xml:space="preserve">ΠΙΝΑΚΑΣ Ε3</t>
  </si>
  <si>
    <t xml:space="preserve">ΣΤΑΘΜΟΣ:</t>
  </si>
  <si>
    <t xml:space="preserve">ΑΓΡΙΕΛΙΑ</t>
  </si>
  <si>
    <t xml:space="preserve">ΥΠΗΡΕΣΙΑ: </t>
  </si>
  <si>
    <t xml:space="preserve">ΥΨΟΜΕΤΡΟ: </t>
  </si>
  <si>
    <t xml:space="preserve">ΠΙΝΑΚΑΣ Ε4</t>
  </si>
  <si>
    <t xml:space="preserve">ΑΓΧΙΑΛΟΣ</t>
  </si>
  <si>
    <t xml:space="preserve">ΕΜΥ</t>
  </si>
  <si>
    <t xml:space="preserve">ΝΟΜΟΣ: </t>
  </si>
  <si>
    <t xml:space="preserve">ΜΑΓΝΗΣΙΑΣ</t>
  </si>
  <si>
    <t xml:space="preserve">ΠΙΝΑΚΑΣ Ε5</t>
  </si>
  <si>
    <t xml:space="preserve">ΆΛΛΗ ΜΕΡΙΑ</t>
  </si>
  <si>
    <t xml:space="preserve">ΥΠΕΧΩΔΕ</t>
  </si>
  <si>
    <t xml:space="preserve">ΠΙΝΑΚΑΣ Ε6</t>
  </si>
  <si>
    <t xml:space="preserve">ΑΜΑΡΑΝΤΟΣ</t>
  </si>
  <si>
    <t xml:space="preserve">ΚΑΡΔΙΤΣΑΣ</t>
  </si>
  <si>
    <t xml:space="preserve">ΠΙΝΑΚΑΣ Ε7</t>
  </si>
  <si>
    <t xml:space="preserve">ΑΝΑΒΡΑ</t>
  </si>
  <si>
    <t xml:space="preserve">ΠΙΝΑΚΑΣ Ε8</t>
  </si>
  <si>
    <t xml:space="preserve">ΠΙΝΑΚΑΣ Ε9</t>
  </si>
  <si>
    <t xml:space="preserve">ΑΡΓΙΘΕΑ</t>
  </si>
  <si>
    <t xml:space="preserve">ΔΕΗ</t>
  </si>
  <si>
    <t xml:space="preserve">ΠΙΝΑΚΑΣ Ε10</t>
  </si>
  <si>
    <t xml:space="preserve">ΒΑΘΥΛΑΚΟΣ</t>
  </si>
  <si>
    <t xml:space="preserve">ΠΙΝΑΚΑΣ Ε11</t>
  </si>
  <si>
    <t xml:space="preserve">ΒΕΡΔΙΚΟΥΣΑ</t>
  </si>
  <si>
    <t xml:space="preserve">ΠΙΝΑΚΑΣ Ε12</t>
  </si>
  <si>
    <t xml:space="preserve">ΒΟΛΟΣ</t>
  </si>
  <si>
    <t xml:space="preserve">ΠΙΝΑΚΑΣ Ε13</t>
  </si>
  <si>
    <t xml:space="preserve">ΓΙΑΝΝΩΤΑ</t>
  </si>
  <si>
    <t xml:space="preserve">ΠΙΝΑΚΑΣ Ε14</t>
  </si>
  <si>
    <t xml:space="preserve">ΓΡΑΜΜΑΤΙΚΟΝ</t>
  </si>
  <si>
    <t xml:space="preserve">ΠΙΝΑΚΑΣ Ε15</t>
  </si>
  <si>
    <t xml:space="preserve">ΔΕΣΚΑΤΗ</t>
  </si>
  <si>
    <t xml:space="preserve">ΓΡΕΒΕΝΩΝ</t>
  </si>
  <si>
    <t xml:space="preserve">ΠΙΝΑΚΑΣ Ε16</t>
  </si>
  <si>
    <t xml:space="preserve">ΔΟΜΟΚΟΣ</t>
  </si>
  <si>
    <t xml:space="preserve">ΦΘΙΩΤΙΔΟΣ</t>
  </si>
  <si>
    <t xml:space="preserve">ΠΙΝΑΚΑΣ Ε17</t>
  </si>
  <si>
    <t xml:space="preserve">ΔΡΑΚΟΤΡΥΠΑ</t>
  </si>
  <si>
    <t xml:space="preserve">ΠΙΝΑΚΑΣ Ε18</t>
  </si>
  <si>
    <t xml:space="preserve">ΕΛΑΣΣΟΝΑ</t>
  </si>
  <si>
    <t xml:space="preserve">ΠΙΝΑΚΑΣ Ε19</t>
  </si>
  <si>
    <t xml:space="preserve">ΕΛΑΤΗ</t>
  </si>
  <si>
    <t xml:space="preserve">ΠΙΝΑΚΑΣ Ε20</t>
  </si>
  <si>
    <t xml:space="preserve">ΖΑΠΠΕΙΟ</t>
  </si>
  <si>
    <t xml:space="preserve">ΠΙΝΑΚΑΣ Ε21</t>
  </si>
  <si>
    <t xml:space="preserve">ΖΑΡΚΟ</t>
  </si>
  <si>
    <t xml:space="preserve">ΠΙΝΑΚΑΣ Ε22</t>
  </si>
  <si>
    <t xml:space="preserve">ΙΣΤΙΑΙΑ</t>
  </si>
  <si>
    <t xml:space="preserve">ΕΥΒΟΙΑΣ</t>
  </si>
  <si>
    <t xml:space="preserve">ΠΙΝΑΚΑΣ Ε23</t>
  </si>
  <si>
    <t xml:space="preserve">ΚΑΛΑΜΠΑΚΑ</t>
  </si>
  <si>
    <t xml:space="preserve">ΠΙΝΑΚΑΣ Ε24</t>
  </si>
  <si>
    <t xml:space="preserve">ΚΑΛΛΙΦΩΝΙ</t>
  </si>
  <si>
    <t xml:space="preserve">ΠΙΝΑΚΑΣ Ε25</t>
  </si>
  <si>
    <t xml:space="preserve">ΚΑΠΝΙΚΟΣ ΣΤΑΘΜΟΣ</t>
  </si>
  <si>
    <t xml:space="preserve">ΠΙΝΑΚΑΣ Ε26</t>
  </si>
  <si>
    <t xml:space="preserve">ΚΑΡΔΙΤΣΑ</t>
  </si>
  <si>
    <t xml:space="preserve">ΠΙΝΑΚΑΣ Ε27</t>
  </si>
  <si>
    <t xml:space="preserve">ΚΑΡΔΙΤΣΟΜΑΓΟΥΛΑ</t>
  </si>
  <si>
    <t xml:space="preserve">ΠΙΝΑΚΑΣ Ε28</t>
  </si>
  <si>
    <t xml:space="preserve">ΚΑΡΙΤΣΑ</t>
  </si>
  <si>
    <t xml:space="preserve">ΠΙΝΑΚΑΣ Ε29</t>
  </si>
  <si>
    <t xml:space="preserve">ΚΑΡΟΠΛΕΣΙ</t>
  </si>
  <si>
    <t xml:space="preserve">ΕΥΡΥΤΑΝΙΑΣ</t>
  </si>
  <si>
    <t xml:space="preserve">ΠΙΝΑΚΑΣ Ε30</t>
  </si>
  <si>
    <t xml:space="preserve">ΚΑΡΠΕΡΟ</t>
  </si>
  <si>
    <t xml:space="preserve">ΠΙΝΑΚΑΣ Ε31</t>
  </si>
  <si>
    <t xml:space="preserve">ΚΑΤΑΦΥΛΛΙΟ</t>
  </si>
  <si>
    <t xml:space="preserve">ΠΙΝΑΚΑΣ Ε32</t>
  </si>
  <si>
    <t xml:space="preserve">ΚΑΤΑΦΥΤΟ</t>
  </si>
  <si>
    <t xml:space="preserve">ΠΙΝΑΚΑΣ Ε33</t>
  </si>
  <si>
    <t xml:space="preserve">ΚΗΠΟΥΡΓΙΟ</t>
  </si>
  <si>
    <t xml:space="preserve">ΠΙΝΑΚΑΣ Ε34</t>
  </si>
  <si>
    <t xml:space="preserve">ΚΟΝΙΣΚΟΣ</t>
  </si>
  <si>
    <t xml:space="preserve">ΠΙΝΑΚΑΣ Ε35</t>
  </si>
  <si>
    <t xml:space="preserve">ΚΡΑΤΙΚΟ ΚΤΗΜΑ ΚΑΛΑΜΠΑΚΑΣ</t>
  </si>
  <si>
    <t xml:space="preserve">ΠΙΝΑΚΑΣ Ε36</t>
  </si>
  <si>
    <t xml:space="preserve">ΚΡΥΟΒΡΥΣΗ</t>
  </si>
  <si>
    <t xml:space="preserve">ΠΙΝΑΚΑΣ Ε37</t>
  </si>
  <si>
    <t xml:space="preserve">ΛΑΡΙΣΑ</t>
  </si>
  <si>
    <t xml:space="preserve">ΠΙΝΑΚΑΣ Ε38</t>
  </si>
  <si>
    <t xml:space="preserve">ΛΙΒΑΔΙ</t>
  </si>
  <si>
    <t xml:space="preserve">ΠΙΝΑΚΑΣ Ε39</t>
  </si>
  <si>
    <t xml:space="preserve">ΛΙΟΠΡΑΣΟ</t>
  </si>
  <si>
    <t xml:space="preserve">ΠΙΝΑΚΑΣ Ε40</t>
  </si>
  <si>
    <t xml:space="preserve">ΛΟΥΤΡΟΠΗΓΗ</t>
  </si>
  <si>
    <t xml:space="preserve">ΠΙΝΑΚΑΣ Ε41</t>
  </si>
  <si>
    <t xml:space="preserve">ΜΑΓΟΥΛΑ</t>
  </si>
  <si>
    <t xml:space="preserve">ΠΙΝΑΚΑΣ Ε42</t>
  </si>
  <si>
    <t xml:space="preserve">ΜΑΚΡΥΝΙΤΣΑ</t>
  </si>
  <si>
    <t xml:space="preserve">ΠΙΝΑΚΑΣ Ε43</t>
  </si>
  <si>
    <t xml:space="preserve">ΜΑΛΑΚΑΣΙΟ</t>
  </si>
  <si>
    <t xml:space="preserve">ΠΙΝΑΚΑΣ Ε44</t>
  </si>
  <si>
    <t xml:space="preserve">ΜΕΓΑΛΗ ΚΕΡΑΣΙΑ</t>
  </si>
  <si>
    <t xml:space="preserve">ΠΙΝΑΚΑΣ Ε45</t>
  </si>
  <si>
    <t xml:space="preserve">ΠΙΝΑΚΑΣ Ε46</t>
  </si>
  <si>
    <t xml:space="preserve">ΜΕΓΑΛΟΧΩΡΙ</t>
  </si>
  <si>
    <t xml:space="preserve">ΠΙΝΑΚΑΣ Ε47</t>
  </si>
  <si>
    <t xml:space="preserve">ΜΕΤΕΩΡΑ</t>
  </si>
  <si>
    <t xml:space="preserve">ΠΙΝΑΚΑΣ Ε48</t>
  </si>
  <si>
    <t xml:space="preserve">ΜΟΡΦΟΒΟΥΝΙ</t>
  </si>
  <si>
    <t xml:space="preserve">ΠΙΝΑΚΑΣ Ε49</t>
  </si>
  <si>
    <t xml:space="preserve">ΜΟΥΖΑΚΙ</t>
  </si>
  <si>
    <t xml:space="preserve">ΠΙΝΑΚΑΣ Ε50</t>
  </si>
  <si>
    <t xml:space="preserve">ΠΙΝΑΚΑΣ Ε51</t>
  </si>
  <si>
    <t xml:space="preserve">ΜΟΥΧΑ</t>
  </si>
  <si>
    <t xml:space="preserve">ΠΙΝΑΚΑΣ Ε52</t>
  </si>
  <si>
    <t xml:space="preserve">ΜΠΕΖΟΥΛΑ</t>
  </si>
  <si>
    <t xml:space="preserve">ΠΙΝΑΚΑΣ Ε53</t>
  </si>
  <si>
    <t xml:space="preserve">ΜΥΡΑ</t>
  </si>
  <si>
    <t xml:space="preserve">ΠΙΝΑΚΑΣ Ε54</t>
  </si>
  <si>
    <t xml:space="preserve">ΞΥΝΙΑΔΑ</t>
  </si>
  <si>
    <t xml:space="preserve">ΠΙΝΑΚΑΣ Ε55</t>
  </si>
  <si>
    <t xml:space="preserve">Π. ΓΙΑΝΝΙΤΣΟΥ</t>
  </si>
  <si>
    <t xml:space="preserve">ΠΙΝΑΚΑΣ Ε56</t>
  </si>
  <si>
    <t xml:space="preserve">ΠΑΛΑΜΑΣ</t>
  </si>
  <si>
    <t xml:space="preserve">ΠΙΝΑΚΑΣ Ε57</t>
  </si>
  <si>
    <t xml:space="preserve">ΠΕΔΙΝΟ</t>
  </si>
  <si>
    <t xml:space="preserve">ΠΙΝΑΚΑΣ Ε58</t>
  </si>
  <si>
    <t xml:space="preserve">ΠΕΡΤΟΥΛΙ</t>
  </si>
  <si>
    <t xml:space="preserve">ΠΙΝΑΚΑΣ Ε59</t>
  </si>
  <si>
    <t xml:space="preserve">ΠΙΤΣΙΩΤΑ</t>
  </si>
  <si>
    <t xml:space="preserve">ΠΙΝΑΚΑΣ Ε60</t>
  </si>
  <si>
    <t xml:space="preserve">ΠΟΛΥΔΕΝΔΡΙ</t>
  </si>
  <si>
    <t xml:space="preserve">ΠΙΝΑΚΑΣ Ε61</t>
  </si>
  <si>
    <t xml:space="preserve">ΠΥΘΙΟ</t>
  </si>
  <si>
    <t xml:space="preserve">ΠΙΝΑΚΑΣ Ε62</t>
  </si>
  <si>
    <t xml:space="preserve">ΠΥΡΓΕΤΟΣ</t>
  </si>
  <si>
    <t xml:space="preserve">ΠΙΝΑΚΑΣ Ε63</t>
  </si>
  <si>
    <t xml:space="preserve">ΡΕΝΤΙΝΑ</t>
  </si>
  <si>
    <t xml:space="preserve">ΠΙΝΑΚΑΣ Ε64</t>
  </si>
  <si>
    <t xml:space="preserve">ΣΕΚΦΟ</t>
  </si>
  <si>
    <t xml:space="preserve">ΠΙΝΑΚΑΣ Ε65</t>
  </si>
  <si>
    <t xml:space="preserve">ΣΚΟΠΙΑ</t>
  </si>
  <si>
    <t xml:space="preserve">ΠΙΝΑΚΑΣ Ε66</t>
  </si>
  <si>
    <t xml:space="preserve">ΣΠΗΛΙΑ</t>
  </si>
  <si>
    <t xml:space="preserve">ΠΙΝΑΚΑΣ Ε67</t>
  </si>
  <si>
    <t xml:space="preserve">ΣΤΕΦΑΝΟΔΙΚΕΙΟ</t>
  </si>
  <si>
    <t xml:space="preserve">ΠΙΝΑΚΑΣ Ε68</t>
  </si>
  <si>
    <t xml:space="preserve">ΣΤΟΥΡΝΑΡΕΙΚΑ</t>
  </si>
  <si>
    <t xml:space="preserve">ΠΙΝΑΚΑΣ Ε69</t>
  </si>
  <si>
    <t xml:space="preserve">ΠΙΝΑΚΑΣ Ε70</t>
  </si>
  <si>
    <t xml:space="preserve">ΣΩΤΗΡΙΟ</t>
  </si>
  <si>
    <t xml:space="preserve">ΠΙΝΑΚΑΣ Ε71</t>
  </si>
  <si>
    <t xml:space="preserve">ΤΑΥΡΩΠΟΣ</t>
  </si>
  <si>
    <t xml:space="preserve">ΠΙΝΑΚΑΣ Ε72</t>
  </si>
  <si>
    <t xml:space="preserve">ΤΡΙΚΑΛΑ</t>
  </si>
  <si>
    <t xml:space="preserve">ΠΙΝΑΚΑΣ Ε73</t>
  </si>
  <si>
    <t xml:space="preserve">ΤΡΙΛΟΦΟ</t>
  </si>
  <si>
    <t xml:space="preserve">ΠΙΝΑΚΑΣ Ε74</t>
  </si>
  <si>
    <t xml:space="preserve">ΤΥΡΝΑΒΟΣ</t>
  </si>
  <si>
    <t xml:space="preserve">ΠΙΝΑΚΑΣ Ε75</t>
  </si>
  <si>
    <t xml:space="preserve">ΦΑΡΚΑΔΩΝΑ</t>
  </si>
  <si>
    <t xml:space="preserve">ΠΙΝΑΚΑΣ Ε76</t>
  </si>
  <si>
    <t xml:space="preserve">ΦΑΡΣΑΛΑ</t>
  </si>
  <si>
    <t xml:space="preserve">ΠΙΝΑΚΑΣ Ε77</t>
  </si>
  <si>
    <t xml:space="preserve">ΧΑΛΚΙΑΔΕΣ</t>
  </si>
  <si>
    <t xml:space="preserve">ΠΙΝΑΚΑΣ Ε78</t>
  </si>
  <si>
    <t xml:space="preserve">ΧΡΥΣΟΜΗΛΙ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"/>
      <family val="2"/>
      <charset val="161"/>
    </font>
    <font>
      <b val="true"/>
      <sz val="10"/>
      <name val="Arial"/>
      <family val="2"/>
      <charset val="161"/>
    </font>
    <font>
      <i val="true"/>
      <sz val="10"/>
      <name val="Arial"/>
      <family val="2"/>
      <charset val="161"/>
    </font>
    <font>
      <i val="true"/>
      <sz val="10"/>
      <color rgb="FFFF0000"/>
      <name val="Arial"/>
      <family val="2"/>
      <charset val="161"/>
    </font>
    <font>
      <sz val="10"/>
      <color rgb="FFFF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marina" xfId="20"/>
    <cellStyle name="Βασικό_xrisul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1</v>
      </c>
      <c r="B3" s="2" t="s">
        <v>2</v>
      </c>
      <c r="C3" s="3"/>
      <c r="D3" s="3"/>
      <c r="E3" s="3"/>
      <c r="F3" s="3"/>
      <c r="G3" s="3"/>
      <c r="H3" s="3" t="s">
        <v>3</v>
      </c>
      <c r="J3" s="4" t="s">
        <v>4</v>
      </c>
    </row>
    <row r="4" customFormat="false" ht="12.75" hidden="false" customHeight="false" outlineLevel="0" collapsed="false">
      <c r="A4" s="3" t="s">
        <v>5</v>
      </c>
      <c r="B4" s="3" t="s">
        <v>6</v>
      </c>
      <c r="C4" s="3"/>
      <c r="D4" s="3"/>
      <c r="E4" s="3"/>
      <c r="F4" s="3"/>
      <c r="G4" s="3"/>
      <c r="H4" s="3" t="s">
        <v>7</v>
      </c>
      <c r="J4" s="4"/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126.031081460058</v>
      </c>
      <c r="C6" s="8" t="n">
        <v>103.030884082326</v>
      </c>
      <c r="D6" s="8" t="n">
        <v>62.0638933637095</v>
      </c>
      <c r="E6" s="8" t="n">
        <v>81.509492795844</v>
      </c>
      <c r="F6" s="8" t="n">
        <v>83.3531170184137</v>
      </c>
      <c r="G6" s="8" t="n">
        <v>93.7970185999366</v>
      </c>
      <c r="H6" s="8" t="n">
        <v>49.7071953416487</v>
      </c>
      <c r="I6" s="8" t="n">
        <v>43.9019850549032</v>
      </c>
      <c r="J6" s="8" t="n">
        <v>25.1452576992683</v>
      </c>
      <c r="K6" s="8" t="n">
        <v>23.4826514411934</v>
      </c>
      <c r="L6" s="8" t="n">
        <v>32.9194322298763</v>
      </c>
      <c r="M6" s="8" t="n">
        <v>26.8725030567656</v>
      </c>
      <c r="N6" s="9" t="n">
        <f aca="false">SUM(B6:M6)</f>
        <v>751.814512143943</v>
      </c>
    </row>
    <row r="7" customFormat="false" ht="12.75" hidden="false" customHeight="false" outlineLevel="0" collapsed="false">
      <c r="A7" s="7" t="s">
        <v>23</v>
      </c>
      <c r="B7" s="8" t="n">
        <v>119.889033192537</v>
      </c>
      <c r="C7" s="8" t="n">
        <v>94.7962982961515</v>
      </c>
      <c r="D7" s="8" t="n">
        <v>93.5368074044616</v>
      </c>
      <c r="E7" s="8" t="n">
        <v>89.9573281305692</v>
      </c>
      <c r="F7" s="8" t="n">
        <v>80.5864508679939</v>
      </c>
      <c r="G7" s="8" t="n">
        <v>76.3232452567363</v>
      </c>
      <c r="H7" s="8" t="n">
        <v>46.7560962527374</v>
      </c>
      <c r="I7" s="8" t="n">
        <v>44.6423831181994</v>
      </c>
      <c r="J7" s="8" t="n">
        <v>21.6797580923894</v>
      </c>
      <c r="K7" s="8" t="n">
        <v>22.9297506269441</v>
      </c>
      <c r="L7" s="8" t="n">
        <v>33.1776707466045</v>
      </c>
      <c r="M7" s="8" t="n">
        <v>24.9374071926055</v>
      </c>
      <c r="N7" s="9" t="n">
        <f aca="false">SUM(B7:M7)</f>
        <v>749.21222917793</v>
      </c>
    </row>
    <row r="8" customFormat="false" ht="12.75" hidden="false" customHeight="false" outlineLevel="0" collapsed="false">
      <c r="A8" s="7" t="s">
        <v>24</v>
      </c>
      <c r="B8" s="8" t="n">
        <v>104.482728788173</v>
      </c>
      <c r="C8" s="8" t="n">
        <v>80.4424331642884</v>
      </c>
      <c r="D8" s="8" t="n">
        <v>79.2109889616093</v>
      </c>
      <c r="E8" s="8" t="n">
        <v>79.6791284733202</v>
      </c>
      <c r="F8" s="8" t="n">
        <v>79.5803904496594</v>
      </c>
      <c r="G8" s="8" t="n">
        <v>80.7069096494556</v>
      </c>
      <c r="H8" s="8" t="n">
        <v>55.1667286561346</v>
      </c>
      <c r="I8" s="8" t="n">
        <v>43.2581606520369</v>
      </c>
      <c r="J8" s="8" t="n">
        <v>26.1886339249953</v>
      </c>
      <c r="K8" s="8" t="n">
        <v>22.4920374823301</v>
      </c>
      <c r="L8" s="8" t="n">
        <v>32.5152328123888</v>
      </c>
      <c r="M8" s="8" t="n">
        <v>26.8401106223583</v>
      </c>
      <c r="N8" s="9" t="n">
        <f aca="false">SUM(B8:M8)</f>
        <v>710.56348363675</v>
      </c>
    </row>
    <row r="9" customFormat="false" ht="12.75" hidden="false" customHeight="false" outlineLevel="0" collapsed="false">
      <c r="A9" s="7" t="s">
        <v>25</v>
      </c>
      <c r="B9" s="8" t="n">
        <v>105.506403499427</v>
      </c>
      <c r="C9" s="8" t="n">
        <v>94.0911961493231</v>
      </c>
      <c r="D9" s="8" t="n">
        <v>88.7406362408809</v>
      </c>
      <c r="E9" s="8" t="n">
        <v>87.03578507731</v>
      </c>
      <c r="F9" s="8" t="n">
        <v>83.3144223869393</v>
      </c>
      <c r="G9" s="8" t="n">
        <v>100.555167872045</v>
      </c>
      <c r="H9" s="8" t="n">
        <v>44.7641043677223</v>
      </c>
      <c r="I9" s="8" t="n">
        <v>42.0992767268776</v>
      </c>
      <c r="J9" s="8" t="n">
        <v>33.0078428288538</v>
      </c>
      <c r="K9" s="8" t="n">
        <v>23.5056889751204</v>
      </c>
      <c r="L9" s="8" t="n">
        <v>33.1776707466045</v>
      </c>
      <c r="M9" s="8" t="n">
        <v>26.5373117789853</v>
      </c>
      <c r="N9" s="9" t="n">
        <f aca="false">SUM(B9:M9)</f>
        <v>762.335506650089</v>
      </c>
    </row>
    <row r="10" customFormat="false" ht="12.75" hidden="false" customHeight="false" outlineLevel="0" collapsed="false">
      <c r="A10" s="7" t="s">
        <v>26</v>
      </c>
      <c r="B10" s="8" t="n">
        <v>123.702221491956</v>
      </c>
      <c r="C10" s="8" t="n">
        <v>99.1780044942992</v>
      </c>
      <c r="D10" s="8" t="n">
        <v>92.2515589227178</v>
      </c>
      <c r="E10" s="8" t="n">
        <v>83.1638605488943</v>
      </c>
      <c r="F10" s="8" t="n">
        <v>80.5671035522567</v>
      </c>
      <c r="G10" s="8" t="n">
        <v>73.3399181005802</v>
      </c>
      <c r="H10" s="8" t="n">
        <v>57.2324980183725</v>
      </c>
      <c r="I10" s="8" t="n">
        <v>45.4310680117106</v>
      </c>
      <c r="J10" s="8" t="n">
        <v>30.8093000675005</v>
      </c>
      <c r="K10" s="8" t="n">
        <v>28.6660965747804</v>
      </c>
      <c r="L10" s="8" t="n">
        <v>33.1776707466045</v>
      </c>
      <c r="M10" s="8" t="n">
        <v>26.9034871244596</v>
      </c>
      <c r="N10" s="9" t="n">
        <f aca="false">SUM(B10:M10)</f>
        <v>774.422787654133</v>
      </c>
    </row>
    <row r="11" customFormat="false" ht="12.75" hidden="false" customHeight="false" outlineLevel="0" collapsed="false">
      <c r="A11" s="7" t="s">
        <v>27</v>
      </c>
      <c r="B11" s="8" t="n">
        <v>129.460391742757</v>
      </c>
      <c r="C11" s="8" t="n">
        <v>97.2389735905212</v>
      </c>
      <c r="D11" s="8" t="n">
        <v>104.069575449972</v>
      </c>
      <c r="E11" s="8" t="n">
        <v>82.6710701543687</v>
      </c>
      <c r="F11" s="8" t="n">
        <v>83.711042359552</v>
      </c>
      <c r="G11" s="8" t="n">
        <v>63.3549047616086</v>
      </c>
      <c r="H11" s="8" t="n">
        <v>46.8298737299602</v>
      </c>
      <c r="I11" s="8" t="n">
        <v>46.1392748548635</v>
      </c>
      <c r="J11" s="8" t="n">
        <v>29.8963458699894</v>
      </c>
      <c r="K11" s="8" t="n">
        <v>20.4877720306764</v>
      </c>
      <c r="L11" s="8" t="n">
        <v>32.8969767066826</v>
      </c>
      <c r="M11" s="8" t="n">
        <v>26.617588681647</v>
      </c>
      <c r="N11" s="9" t="n">
        <f aca="false">SUM(B11:M11)</f>
        <v>763.373789932599</v>
      </c>
    </row>
    <row r="12" customFormat="false" ht="12.75" hidden="false" customHeight="false" outlineLevel="0" collapsed="false">
      <c r="A12" s="7" t="s">
        <v>28</v>
      </c>
      <c r="B12" s="8" t="n">
        <v>119.198052762441</v>
      </c>
      <c r="C12" s="8" t="n">
        <v>80.5179798228771</v>
      </c>
      <c r="D12" s="8" t="n">
        <v>88.7092887169359</v>
      </c>
      <c r="E12" s="8" t="n">
        <v>89.640534305517</v>
      </c>
      <c r="F12" s="8" t="n">
        <v>83.4208326234939</v>
      </c>
      <c r="G12" s="8" t="n">
        <v>62.8069467125187</v>
      </c>
      <c r="H12" s="8" t="n">
        <v>69.1844493284631</v>
      </c>
      <c r="I12" s="8" t="n">
        <v>41.3910698837247</v>
      </c>
      <c r="J12" s="8" t="n">
        <v>22.0151290220874</v>
      </c>
      <c r="K12" s="8" t="n">
        <v>28.6660965747804</v>
      </c>
      <c r="L12" s="8" t="n">
        <v>32.4478662428076</v>
      </c>
      <c r="M12" s="8" t="n">
        <v>25.4810367439634</v>
      </c>
      <c r="N12" s="9" t="n">
        <f aca="false">SUM(B12:M12)</f>
        <v>743.47928273961</v>
      </c>
    </row>
    <row r="13" customFormat="false" ht="12.75" hidden="false" customHeight="false" outlineLevel="0" collapsed="false">
      <c r="A13" s="7" t="s">
        <v>29</v>
      </c>
      <c r="B13" s="8" t="n">
        <v>121.65487206945</v>
      </c>
      <c r="C13" s="8" t="n">
        <v>100.537844348897</v>
      </c>
      <c r="D13" s="8" t="n">
        <v>98.9912765708868</v>
      </c>
      <c r="E13" s="8" t="n">
        <v>86.0150049743641</v>
      </c>
      <c r="F13" s="8" t="n">
        <v>82.2019517320502</v>
      </c>
      <c r="G13" s="8" t="n">
        <v>64.5117050874651</v>
      </c>
      <c r="H13" s="8" t="n">
        <v>48.5267557060842</v>
      </c>
      <c r="I13" s="8" t="n">
        <v>39.6044571657707</v>
      </c>
      <c r="J13" s="8" t="n">
        <v>23.3193493042461</v>
      </c>
      <c r="K13" s="8" t="n">
        <v>20.0270213521354</v>
      </c>
      <c r="L13" s="8" t="n">
        <v>32.9718284506617</v>
      </c>
      <c r="M13" s="8" t="n">
        <v>26.664064783188</v>
      </c>
      <c r="N13" s="9" t="n">
        <f aca="false">SUM(B13:M13)</f>
        <v>745.026131545199</v>
      </c>
    </row>
    <row r="14" customFormat="false" ht="12.75" hidden="false" customHeight="false" outlineLevel="0" collapsed="false">
      <c r="A14" s="7" t="s">
        <v>30</v>
      </c>
      <c r="B14" s="8" t="n">
        <v>120.375278680383</v>
      </c>
      <c r="C14" s="8" t="n">
        <v>96.3827781265153</v>
      </c>
      <c r="D14" s="8" t="n">
        <v>89.3675867197803</v>
      </c>
      <c r="E14" s="8" t="n">
        <v>79.7143277872149</v>
      </c>
      <c r="F14" s="8" t="n">
        <v>81.2732805766646</v>
      </c>
      <c r="G14" s="8" t="n">
        <v>95.9279665686196</v>
      </c>
      <c r="H14" s="8" t="n">
        <v>39.1570160987909</v>
      </c>
      <c r="I14" s="8" t="n">
        <v>46.7670036476582</v>
      </c>
      <c r="J14" s="8" t="n">
        <v>22.2014462052529</v>
      </c>
      <c r="K14" s="8" t="n">
        <v>19.7966460128648</v>
      </c>
      <c r="L14" s="8" t="n">
        <v>33.1776707466045</v>
      </c>
      <c r="M14" s="8" t="n">
        <v>26.4091504080693</v>
      </c>
      <c r="N14" s="9" t="n">
        <f aca="false">SUM(B14:M14)</f>
        <v>750.550151578418</v>
      </c>
    </row>
    <row r="15" customFormat="false" ht="12.75" hidden="false" customHeight="false" outlineLevel="0" collapsed="false">
      <c r="A15" s="7" t="s">
        <v>31</v>
      </c>
      <c r="B15" s="8" t="n">
        <v>126.466143212341</v>
      </c>
      <c r="C15" s="8" t="n">
        <v>100.613391007486</v>
      </c>
      <c r="D15" s="8" t="n">
        <v>77.5495701925258</v>
      </c>
      <c r="E15" s="8" t="n">
        <v>86.6485926244685</v>
      </c>
      <c r="F15" s="8" t="n">
        <v>79.5803904496594</v>
      </c>
      <c r="G15" s="8" t="n">
        <v>68.3474114310944</v>
      </c>
      <c r="H15" s="8" t="n">
        <v>39.452126007682</v>
      </c>
      <c r="I15" s="8" t="n">
        <v>44.5136182376262</v>
      </c>
      <c r="J15" s="8" t="n">
        <v>26.5985317279595</v>
      </c>
      <c r="K15" s="8" t="n">
        <v>21.4092733877586</v>
      </c>
      <c r="L15" s="8" t="n">
        <v>33.1701855722065</v>
      </c>
      <c r="M15" s="8" t="n">
        <v>26.8203934883712</v>
      </c>
      <c r="N15" s="9" t="n">
        <f aca="false">SUM(B15:M15)</f>
        <v>731.169627339178</v>
      </c>
    </row>
    <row r="16" customFormat="false" ht="12.75" hidden="false" customHeight="false" outlineLevel="0" collapsed="false">
      <c r="A16" s="7" t="s">
        <v>32</v>
      </c>
      <c r="B16" s="8" t="n">
        <v>128.513492634848</v>
      </c>
      <c r="C16" s="8" t="n">
        <v>106.027568206346</v>
      </c>
      <c r="D16" s="8" t="n">
        <v>100.339220100521</v>
      </c>
      <c r="E16" s="10" t="n">
        <v>41.5</v>
      </c>
      <c r="F16" s="10" t="n">
        <v>52</v>
      </c>
      <c r="G16" s="10" t="n">
        <v>89.5</v>
      </c>
      <c r="H16" s="10" t="n">
        <v>31</v>
      </c>
      <c r="I16" s="10" t="n">
        <v>26</v>
      </c>
      <c r="J16" s="10" t="n">
        <v>39.5</v>
      </c>
      <c r="K16" s="10" t="n">
        <v>45.5</v>
      </c>
      <c r="L16" s="10" t="n">
        <v>30.5</v>
      </c>
      <c r="M16" s="10" t="n">
        <v>44</v>
      </c>
      <c r="N16" s="11" t="n">
        <f aca="false">SUM(B16:M16)</f>
        <v>734.380280941714</v>
      </c>
    </row>
    <row r="17" customFormat="false" ht="12.75" hidden="false" customHeight="false" outlineLevel="0" collapsed="false">
      <c r="A17" s="7" t="s">
        <v>33</v>
      </c>
      <c r="B17" s="10" t="n">
        <v>85</v>
      </c>
      <c r="C17" s="10" t="n">
        <v>12</v>
      </c>
      <c r="D17" s="10" t="n">
        <v>72</v>
      </c>
      <c r="E17" s="10" t="n">
        <v>174.5</v>
      </c>
      <c r="F17" s="10" t="n">
        <v>89</v>
      </c>
      <c r="G17" s="10" t="n">
        <v>65</v>
      </c>
      <c r="H17" s="10" t="n">
        <v>111.5</v>
      </c>
      <c r="I17" s="10" t="n">
        <v>21</v>
      </c>
      <c r="J17" s="10" t="n">
        <v>12.5</v>
      </c>
      <c r="K17" s="10" t="n">
        <v>39.5</v>
      </c>
      <c r="L17" s="10" t="n">
        <v>38</v>
      </c>
      <c r="M17" s="10" t="n">
        <v>10.5</v>
      </c>
      <c r="N17" s="11" t="n">
        <f aca="false">SUM(B17:M17)</f>
        <v>730.5</v>
      </c>
    </row>
    <row r="18" customFormat="false" ht="12.75" hidden="false" customHeight="false" outlineLevel="0" collapsed="false">
      <c r="A18" s="7" t="s">
        <v>34</v>
      </c>
      <c r="B18" s="10" t="n">
        <v>138</v>
      </c>
      <c r="C18" s="10" t="n">
        <v>50</v>
      </c>
      <c r="D18" s="10" t="n">
        <v>28</v>
      </c>
      <c r="E18" s="10" t="n">
        <v>55.6</v>
      </c>
      <c r="F18" s="10" t="n">
        <v>53.2</v>
      </c>
      <c r="G18" s="10" t="n">
        <v>69.3</v>
      </c>
      <c r="H18" s="10" t="n">
        <v>24.5</v>
      </c>
      <c r="I18" s="10" t="n">
        <v>1.5</v>
      </c>
      <c r="J18" s="10" t="n">
        <v>3</v>
      </c>
      <c r="K18" s="10" t="n">
        <v>95</v>
      </c>
      <c r="L18" s="10" t="n">
        <v>55.2</v>
      </c>
      <c r="M18" s="10" t="n">
        <v>8</v>
      </c>
      <c r="N18" s="11" t="n">
        <f aca="false">SUM(B18:M18)</f>
        <v>581.3</v>
      </c>
    </row>
    <row r="19" customFormat="false" ht="12.75" hidden="false" customHeight="false" outlineLevel="0" collapsed="false">
      <c r="A19" s="7" t="s">
        <v>35</v>
      </c>
      <c r="B19" s="10" t="n">
        <v>32</v>
      </c>
      <c r="C19" s="10" t="n">
        <v>87.3</v>
      </c>
      <c r="D19" s="10" t="n">
        <v>84.2</v>
      </c>
      <c r="E19" s="10" t="n">
        <v>119.6</v>
      </c>
      <c r="F19" s="10" t="n">
        <v>89.2</v>
      </c>
      <c r="G19" s="10" t="n">
        <v>87.3</v>
      </c>
      <c r="H19" s="10" t="n">
        <v>77.4</v>
      </c>
      <c r="I19" s="10" t="n">
        <v>23.5</v>
      </c>
      <c r="J19" s="10" t="n">
        <v>5</v>
      </c>
      <c r="K19" s="10" t="n">
        <v>0</v>
      </c>
      <c r="L19" s="10" t="n">
        <v>0</v>
      </c>
      <c r="M19" s="10" t="n">
        <v>36.5</v>
      </c>
      <c r="N19" s="11" t="n">
        <f aca="false">SUM(B19:M19)</f>
        <v>642</v>
      </c>
    </row>
    <row r="20" customFormat="false" ht="12.75" hidden="false" customHeight="false" outlineLevel="0" collapsed="false">
      <c r="A20" s="7" t="s">
        <v>36</v>
      </c>
      <c r="B20" s="10" t="n">
        <v>28.8</v>
      </c>
      <c r="C20" s="10" t="n">
        <v>110.3</v>
      </c>
      <c r="D20" s="10" t="n">
        <v>24.2</v>
      </c>
      <c r="E20" s="10" t="n">
        <v>69.5</v>
      </c>
      <c r="F20" s="10" t="n">
        <v>73.5</v>
      </c>
      <c r="G20" s="10" t="n">
        <v>32</v>
      </c>
      <c r="H20" s="10" t="n">
        <v>38.7</v>
      </c>
      <c r="I20" s="10" t="n">
        <v>31</v>
      </c>
      <c r="J20" s="10" t="n">
        <v>50.5</v>
      </c>
      <c r="K20" s="10" t="n">
        <v>11.5</v>
      </c>
      <c r="L20" s="10" t="n">
        <v>29.5</v>
      </c>
      <c r="M20" s="10" t="n">
        <v>17</v>
      </c>
      <c r="N20" s="11" t="n">
        <f aca="false">SUM(B20:M20)</f>
        <v>516.5</v>
      </c>
    </row>
    <row r="21" customFormat="false" ht="12.75" hidden="false" customHeight="false" outlineLevel="0" collapsed="false">
      <c r="A21" s="7" t="s">
        <v>37</v>
      </c>
      <c r="B21" s="10" t="n">
        <v>111.7</v>
      </c>
      <c r="C21" s="10" t="n">
        <v>119.5</v>
      </c>
      <c r="D21" s="10" t="n">
        <v>60.5</v>
      </c>
      <c r="E21" s="10" t="n">
        <v>141.5</v>
      </c>
      <c r="F21" s="10" t="n">
        <v>47.5</v>
      </c>
      <c r="G21" s="10" t="n">
        <v>41</v>
      </c>
      <c r="H21" s="10" t="n">
        <v>89</v>
      </c>
      <c r="I21" s="10" t="n">
        <v>36.5</v>
      </c>
      <c r="J21" s="10" t="n">
        <v>0</v>
      </c>
      <c r="K21" s="10" t="n">
        <v>13</v>
      </c>
      <c r="L21" s="10" t="n">
        <v>0</v>
      </c>
      <c r="M21" s="10" t="n">
        <v>57.5</v>
      </c>
      <c r="N21" s="11" t="n">
        <f aca="false">SUM(B21:M21)</f>
        <v>717.7</v>
      </c>
    </row>
    <row r="22" customFormat="false" ht="12.75" hidden="false" customHeight="false" outlineLevel="0" collapsed="false">
      <c r="A22" s="7" t="s">
        <v>38</v>
      </c>
      <c r="B22" s="10" t="n">
        <v>112.5</v>
      </c>
      <c r="C22" s="10" t="n">
        <v>34.5</v>
      </c>
      <c r="D22" s="10" t="n">
        <v>96.5</v>
      </c>
      <c r="E22" s="10" t="n">
        <v>68.5</v>
      </c>
      <c r="F22" s="10" t="n">
        <v>68.5</v>
      </c>
      <c r="G22" s="10" t="n">
        <v>20</v>
      </c>
      <c r="H22" s="10" t="n">
        <v>49.5</v>
      </c>
      <c r="I22" s="10" t="n">
        <v>80</v>
      </c>
      <c r="J22" s="10" t="n">
        <v>1.5</v>
      </c>
      <c r="K22" s="10" t="n">
        <v>6.5</v>
      </c>
      <c r="L22" s="10" t="n">
        <v>47</v>
      </c>
      <c r="M22" s="10" t="n">
        <v>19</v>
      </c>
      <c r="N22" s="11" t="n">
        <f aca="false">SUM(B22:M22)</f>
        <v>604</v>
      </c>
    </row>
    <row r="23" customFormat="false" ht="12.75" hidden="false" customHeight="false" outlineLevel="0" collapsed="false">
      <c r="A23" s="7" t="s">
        <v>39</v>
      </c>
      <c r="B23" s="10" t="n">
        <v>251</v>
      </c>
      <c r="C23" s="10" t="n">
        <v>322</v>
      </c>
      <c r="D23" s="10" t="n">
        <v>122.5</v>
      </c>
      <c r="E23" s="10" t="n">
        <v>100</v>
      </c>
      <c r="F23" s="10" t="n">
        <v>49.5</v>
      </c>
      <c r="G23" s="10" t="n">
        <v>79</v>
      </c>
      <c r="H23" s="10" t="n">
        <v>47</v>
      </c>
      <c r="I23" s="10" t="n">
        <v>48.6</v>
      </c>
      <c r="J23" s="10" t="n">
        <v>13.5</v>
      </c>
      <c r="K23" s="10" t="n">
        <v>17.5</v>
      </c>
      <c r="L23" s="10" t="n">
        <v>4</v>
      </c>
      <c r="M23" s="10" t="n">
        <v>26</v>
      </c>
      <c r="N23" s="11" t="n">
        <f aca="false">SUM(B23:M23)</f>
        <v>1080.6</v>
      </c>
    </row>
    <row r="24" customFormat="false" ht="12.75" hidden="false" customHeight="false" outlineLevel="0" collapsed="false">
      <c r="A24" s="7" t="s">
        <v>40</v>
      </c>
      <c r="B24" s="10" t="n">
        <v>169</v>
      </c>
      <c r="C24" s="10" t="n">
        <v>55</v>
      </c>
      <c r="D24" s="10" t="n">
        <v>36</v>
      </c>
      <c r="E24" s="10" t="n">
        <v>162.5</v>
      </c>
      <c r="F24" s="10" t="n">
        <v>98</v>
      </c>
      <c r="G24" s="10" t="n">
        <v>36.5</v>
      </c>
      <c r="H24" s="10" t="n">
        <v>71.5</v>
      </c>
      <c r="I24" s="10" t="n">
        <v>59</v>
      </c>
      <c r="J24" s="10" t="n">
        <v>0</v>
      </c>
      <c r="K24" s="10" t="n">
        <v>28.5</v>
      </c>
      <c r="L24" s="10" t="n">
        <v>78</v>
      </c>
      <c r="M24" s="10" t="n">
        <v>8</v>
      </c>
      <c r="N24" s="11" t="n">
        <f aca="false">SUM(B24:M24)</f>
        <v>802</v>
      </c>
    </row>
    <row r="25" customFormat="false" ht="12.75" hidden="false" customHeight="false" outlineLevel="0" collapsed="false">
      <c r="A25" s="7" t="s">
        <v>41</v>
      </c>
      <c r="B25" s="10" t="n">
        <v>96</v>
      </c>
      <c r="C25" s="10" t="n">
        <v>60</v>
      </c>
      <c r="D25" s="10" t="n">
        <v>56</v>
      </c>
      <c r="E25" s="10" t="n">
        <v>37</v>
      </c>
      <c r="F25" s="10" t="n">
        <v>185</v>
      </c>
      <c r="G25" s="10" t="n">
        <v>185</v>
      </c>
      <c r="H25" s="10" t="n">
        <v>178</v>
      </c>
      <c r="I25" s="10" t="n">
        <v>164</v>
      </c>
      <c r="J25" s="10" t="n">
        <v>45</v>
      </c>
      <c r="K25" s="10" t="n">
        <v>5</v>
      </c>
      <c r="L25" s="10" t="n">
        <v>17</v>
      </c>
      <c r="M25" s="10" t="n">
        <v>71</v>
      </c>
      <c r="N25" s="11" t="n">
        <f aca="false">SUM(B25:M25)</f>
        <v>1099</v>
      </c>
    </row>
    <row r="26" customFormat="false" ht="12.75" hidden="false" customHeight="false" outlineLevel="0" collapsed="false">
      <c r="A26" s="7" t="s">
        <v>42</v>
      </c>
      <c r="B26" s="10" t="n">
        <v>279</v>
      </c>
      <c r="C26" s="10" t="n">
        <v>130</v>
      </c>
      <c r="D26" s="10" t="n">
        <v>99</v>
      </c>
      <c r="E26" s="10" t="n">
        <v>2</v>
      </c>
      <c r="F26" s="10" t="n">
        <v>47</v>
      </c>
      <c r="G26" s="10" t="n">
        <v>143</v>
      </c>
      <c r="H26" s="10" t="n">
        <v>10</v>
      </c>
      <c r="I26" s="10" t="n">
        <v>16</v>
      </c>
      <c r="J26" s="10" t="n">
        <v>126</v>
      </c>
      <c r="K26" s="10" t="n">
        <v>41</v>
      </c>
      <c r="L26" s="10" t="n">
        <v>32</v>
      </c>
      <c r="M26" s="10" t="n">
        <v>7.5</v>
      </c>
      <c r="N26" s="11" t="n">
        <f aca="false">SUM(B26:M26)</f>
        <v>932.5</v>
      </c>
    </row>
    <row r="27" customFormat="false" ht="12.75" hidden="false" customHeight="false" outlineLevel="0" collapsed="false">
      <c r="A27" s="7" t="s">
        <v>43</v>
      </c>
      <c r="B27" s="10" t="n">
        <v>34</v>
      </c>
      <c r="C27" s="10" t="n">
        <v>58</v>
      </c>
      <c r="D27" s="10" t="n">
        <v>334</v>
      </c>
      <c r="E27" s="10" t="n">
        <v>22</v>
      </c>
      <c r="F27" s="10" t="n">
        <v>103</v>
      </c>
      <c r="G27" s="10" t="n">
        <v>83.5</v>
      </c>
      <c r="H27" s="10" t="n">
        <v>116.5</v>
      </c>
      <c r="I27" s="10" t="n">
        <v>11</v>
      </c>
      <c r="J27" s="10" t="n">
        <v>14</v>
      </c>
      <c r="K27" s="10" t="n">
        <v>1</v>
      </c>
      <c r="L27" s="10" t="n">
        <v>58.5</v>
      </c>
      <c r="M27" s="10" t="n">
        <v>11</v>
      </c>
      <c r="N27" s="11" t="n">
        <f aca="false">SUM(B27:M27)</f>
        <v>846.5</v>
      </c>
    </row>
    <row r="28" customFormat="false" ht="12.75" hidden="false" customHeight="false" outlineLevel="0" collapsed="false">
      <c r="A28" s="7" t="s">
        <v>44</v>
      </c>
      <c r="B28" s="10" t="n">
        <v>42.5</v>
      </c>
      <c r="C28" s="10" t="n">
        <v>74</v>
      </c>
      <c r="D28" s="10" t="n">
        <v>176.5</v>
      </c>
      <c r="E28" s="8" t="n">
        <v>94.1108471701424</v>
      </c>
      <c r="F28" s="8" t="n">
        <v>81.65055323354</v>
      </c>
      <c r="G28" s="8" t="n">
        <v>61.5283779313089</v>
      </c>
      <c r="H28" s="8" t="n">
        <v>46.3872088666235</v>
      </c>
      <c r="I28" s="8" t="n">
        <v>45.036725564955</v>
      </c>
      <c r="J28" s="8" t="n">
        <v>31.0515124056157</v>
      </c>
      <c r="K28" s="8" t="n">
        <v>37.558584670623</v>
      </c>
      <c r="L28" s="8" t="n">
        <v>32.7510158059232</v>
      </c>
      <c r="M28" s="8" t="n">
        <v>26.858419389632</v>
      </c>
      <c r="N28" s="9" t="n">
        <f aca="false">SUM(B28:M28)</f>
        <v>749.933245038364</v>
      </c>
    </row>
    <row r="29" customFormat="false" ht="12.75" hidden="false" customHeight="false" outlineLevel="0" collapsed="false">
      <c r="A29" s="7" t="s">
        <v>45</v>
      </c>
      <c r="B29" s="8" t="n">
        <v>124.162875112021</v>
      </c>
      <c r="C29" s="8" t="n">
        <v>96.3827781265153</v>
      </c>
      <c r="D29" s="8" t="n">
        <v>61.9071557439846</v>
      </c>
      <c r="E29" s="8" t="n">
        <v>86.7893898800472</v>
      </c>
      <c r="F29" s="8" t="n">
        <v>81.9504366274666</v>
      </c>
      <c r="G29" s="8" t="n">
        <v>81.5592888369287</v>
      </c>
      <c r="H29" s="8" t="n">
        <v>92.940796994199</v>
      </c>
      <c r="I29" s="8" t="n">
        <v>45.7610280181796</v>
      </c>
      <c r="J29" s="8" t="n">
        <v>24.7726233329373</v>
      </c>
      <c r="K29" s="8" t="n">
        <v>20.30347175926</v>
      </c>
      <c r="L29" s="8" t="n">
        <v>31.1641588335648</v>
      </c>
      <c r="M29" s="8" t="n">
        <v>26.8189851216578</v>
      </c>
      <c r="N29" s="9" t="n">
        <f aca="false">SUM(B29:M29)</f>
        <v>774.512988386761</v>
      </c>
    </row>
    <row r="30" customFormat="false" ht="12.75" hidden="false" customHeight="false" outlineLevel="0" collapsed="false">
      <c r="A30" s="7" t="s">
        <v>46</v>
      </c>
      <c r="B30" s="8" t="n">
        <v>122.704138648484</v>
      </c>
      <c r="C30" s="8" t="n">
        <v>92.8069029533143</v>
      </c>
      <c r="D30" s="8" t="n">
        <v>101.34234086676</v>
      </c>
      <c r="E30" s="8" t="n">
        <v>85.5222145798384</v>
      </c>
      <c r="F30" s="8" t="n">
        <v>83.5756111493916</v>
      </c>
      <c r="G30" s="8" t="n">
        <v>88.8653961581275</v>
      </c>
      <c r="H30" s="8" t="n">
        <v>47.7152034566336</v>
      </c>
      <c r="I30" s="8" t="n">
        <v>45.8978407037887</v>
      </c>
      <c r="J30" s="8" t="n">
        <v>23.2448224309799</v>
      </c>
      <c r="K30" s="8" t="n">
        <v>20.4416969628223</v>
      </c>
      <c r="L30" s="8" t="n">
        <v>33.1776707466045</v>
      </c>
      <c r="M30" s="8" t="n">
        <v>26.8725030567656</v>
      </c>
      <c r="N30" s="9" t="n">
        <f aca="false">SUM(B30:M30)</f>
        <v>772.16634171351</v>
      </c>
    </row>
    <row r="31" customFormat="false" ht="12.75" hidden="false" customHeight="false" outlineLevel="0" collapsed="false">
      <c r="A31" s="7" t="s">
        <v>47</v>
      </c>
      <c r="B31" s="8" t="n">
        <v>117.355438282185</v>
      </c>
      <c r="C31" s="8" t="n">
        <v>67.800958960437</v>
      </c>
      <c r="D31" s="8" t="n">
        <v>106.295249650065</v>
      </c>
      <c r="E31" s="8" t="n">
        <v>90.0277267583585</v>
      </c>
      <c r="F31" s="8" t="n">
        <v>77.9068476383915</v>
      </c>
      <c r="G31" s="8" t="n">
        <v>73.5834550112868</v>
      </c>
      <c r="H31" s="8" t="n">
        <v>41.2227854610288</v>
      </c>
      <c r="I31" s="8" t="n">
        <v>44.9481997095609</v>
      </c>
      <c r="J31" s="8" t="n">
        <v>28.9461282358452</v>
      </c>
      <c r="K31" s="8" t="n">
        <v>21.4553484556127</v>
      </c>
      <c r="L31" s="8" t="n">
        <v>32.7959268523107</v>
      </c>
      <c r="M31" s="8" t="n">
        <v>26.7908177873906</v>
      </c>
      <c r="N31" s="9" t="n">
        <f aca="false">SUM(B31:M31)</f>
        <v>729.128882802473</v>
      </c>
    </row>
    <row r="32" customFormat="false" ht="12.75" hidden="false" customHeight="false" outlineLevel="0" collapsed="false">
      <c r="A32" s="7" t="s">
        <v>48</v>
      </c>
      <c r="B32" s="8" t="n">
        <v>99.6970495130633</v>
      </c>
      <c r="C32" s="8" t="n">
        <v>104.516635034571</v>
      </c>
      <c r="D32" s="8" t="n">
        <v>103.191844779513</v>
      </c>
      <c r="E32" s="8" t="n">
        <v>86.2965994855216</v>
      </c>
      <c r="F32" s="8" t="n">
        <v>80.4219986842277</v>
      </c>
      <c r="G32" s="8" t="n">
        <v>126.370080406948</v>
      </c>
      <c r="H32" s="8" t="n">
        <v>92.7932420397534</v>
      </c>
      <c r="I32" s="8" t="n">
        <v>44.1273235959064</v>
      </c>
      <c r="J32" s="8" t="n">
        <v>21.8101801206053</v>
      </c>
      <c r="K32" s="8" t="n">
        <v>20.3495468271141</v>
      </c>
      <c r="L32" s="8" t="n">
        <v>32.8034120267086</v>
      </c>
      <c r="M32" s="8" t="n">
        <v>26.8049014545242</v>
      </c>
      <c r="N32" s="9" t="n">
        <f aca="false">SUM(B32:M32)</f>
        <v>839.182813968456</v>
      </c>
    </row>
    <row r="33" customFormat="false" ht="12.75" hidden="false" customHeight="false" outlineLevel="0" collapsed="false">
      <c r="A33" s="7" t="s">
        <v>49</v>
      </c>
      <c r="B33" s="8" t="n">
        <v>114.00290360283</v>
      </c>
      <c r="C33" s="8" t="n">
        <v>87.3927257544537</v>
      </c>
      <c r="D33" s="8" t="n">
        <v>99.7436171455661</v>
      </c>
      <c r="E33" s="8" t="n">
        <v>82.8470667238421</v>
      </c>
      <c r="F33" s="8" t="n">
        <v>81.9988049168096</v>
      </c>
      <c r="G33" s="8" t="n">
        <v>71.2698543595739</v>
      </c>
      <c r="H33" s="8" t="n">
        <v>60.109819630061</v>
      </c>
      <c r="I33" s="8" t="n">
        <v>46.259991930401</v>
      </c>
      <c r="J33" s="8" t="n">
        <v>23.1330321210806</v>
      </c>
      <c r="K33" s="8" t="n">
        <v>20.0039838182083</v>
      </c>
      <c r="L33" s="8" t="n">
        <v>33.1177893514211</v>
      </c>
      <c r="M33" s="8" t="n">
        <v>26.7654671865501</v>
      </c>
      <c r="N33" s="9" t="n">
        <f aca="false">SUM(B33:M33)</f>
        <v>746.645056540798</v>
      </c>
    </row>
    <row r="34" customFormat="false" ht="12.75" hidden="false" customHeight="false" outlineLevel="0" collapsed="false">
      <c r="A34" s="7" t="s">
        <v>50</v>
      </c>
      <c r="B34" s="8" t="n">
        <v>120.835932300447</v>
      </c>
      <c r="C34" s="8" t="n">
        <v>75.7081758927265</v>
      </c>
      <c r="D34" s="8" t="n">
        <v>80.5902800151881</v>
      </c>
      <c r="E34" s="8" t="n">
        <v>95.5540190398246</v>
      </c>
      <c r="F34" s="8" t="n">
        <v>84.0109257534786</v>
      </c>
      <c r="G34" s="8" t="n">
        <v>76.7494348504729</v>
      </c>
      <c r="H34" s="8" t="n">
        <v>45.7969890488412</v>
      </c>
      <c r="I34" s="8" t="n">
        <v>44.4492357973395</v>
      </c>
      <c r="J34" s="8" t="n">
        <v>27.9772788833844</v>
      </c>
      <c r="K34" s="8" t="n">
        <v>27.0534691998866</v>
      </c>
      <c r="L34" s="8" t="n">
        <v>32.0586371741159</v>
      </c>
      <c r="M34" s="8" t="n">
        <v>26.8710946900523</v>
      </c>
      <c r="N34" s="9" t="n">
        <f aca="false">SUM(B34:M34)</f>
        <v>737.655472645758</v>
      </c>
    </row>
    <row r="35" customFormat="false" ht="12.75" hidden="false" customHeight="false" outlineLevel="0" collapsed="false">
      <c r="A35" s="7" t="s">
        <v>51</v>
      </c>
      <c r="B35" s="8" t="n">
        <v>123.855772698644</v>
      </c>
      <c r="C35" s="8" t="n">
        <v>95.7280404187461</v>
      </c>
      <c r="D35" s="8" t="n">
        <v>87.1105649957423</v>
      </c>
      <c r="E35" s="8" t="n">
        <v>95.730015609298</v>
      </c>
      <c r="F35" s="8" t="n">
        <v>83.8658208854496</v>
      </c>
      <c r="G35" s="8" t="n">
        <v>61.7110306143389</v>
      </c>
      <c r="H35" s="8" t="n">
        <v>49.0431980466436</v>
      </c>
      <c r="I35" s="8" t="n">
        <v>42.4775235635615</v>
      </c>
      <c r="J35" s="8" t="n">
        <v>22.574080571584</v>
      </c>
      <c r="K35" s="8" t="n">
        <v>31.3845255781727</v>
      </c>
      <c r="L35" s="8" t="n">
        <v>30.7786723520721</v>
      </c>
      <c r="M35" s="8" t="n">
        <v>26.811943288091</v>
      </c>
      <c r="N35" s="9" t="n">
        <f aca="false">SUM(B35:M35)</f>
        <v>751.071188622344</v>
      </c>
    </row>
    <row r="36" customFormat="false" ht="12.75" hidden="false" customHeight="false" outlineLevel="0" collapsed="false">
      <c r="A36" s="7" t="s">
        <v>52</v>
      </c>
      <c r="B36" s="8" t="n">
        <v>121.706055805012</v>
      </c>
      <c r="C36" s="8" t="n">
        <v>88.6770189504625</v>
      </c>
      <c r="D36" s="8" t="n">
        <v>87.8942530943666</v>
      </c>
      <c r="E36" s="8" t="n">
        <v>85.3110186964703</v>
      </c>
      <c r="F36" s="8" t="n">
        <v>82.8597604671151</v>
      </c>
      <c r="G36" s="8" t="n">
        <v>86.7953324171212</v>
      </c>
      <c r="H36" s="8" t="n">
        <v>104.450083440953</v>
      </c>
      <c r="I36" s="8" t="n">
        <v>41.986607456376</v>
      </c>
      <c r="J36" s="8" t="n">
        <v>26.0395801784629</v>
      </c>
      <c r="K36" s="8" t="n">
        <v>29.5875979318625</v>
      </c>
      <c r="L36" s="8" t="n">
        <v>31.0668515663919</v>
      </c>
      <c r="M36" s="8" t="n">
        <v>26.3288735054077</v>
      </c>
      <c r="N36" s="9" t="n">
        <f aca="false">SUM(B36:M36)</f>
        <v>812.703033510002</v>
      </c>
    </row>
    <row r="37" customFormat="false" ht="12.75" hidden="false" customHeight="false" outlineLevel="0" collapsed="false">
      <c r="A37" s="7" t="s">
        <v>53</v>
      </c>
      <c r="B37" s="8" t="n">
        <v>123.267159739674</v>
      </c>
      <c r="C37" s="8" t="n">
        <v>94.5948405399148</v>
      </c>
      <c r="D37" s="8" t="n">
        <v>110.056952523462</v>
      </c>
      <c r="E37" s="8" t="n">
        <v>94.1108471701424</v>
      </c>
      <c r="F37" s="8" t="n">
        <v>83.6433267544718</v>
      </c>
      <c r="G37" s="8" t="n">
        <v>61.8327990696922</v>
      </c>
      <c r="H37" s="8" t="n">
        <v>102.826978942052</v>
      </c>
      <c r="I37" s="8" t="n">
        <v>42.6787186894572</v>
      </c>
      <c r="J37" s="8" t="n">
        <v>35.2809124634733</v>
      </c>
      <c r="K37" s="8" t="n">
        <v>22.9758256947982</v>
      </c>
      <c r="L37" s="8" t="n">
        <v>33.1776707466045</v>
      </c>
      <c r="M37" s="8" t="n">
        <v>26.9034871244596</v>
      </c>
      <c r="N37" s="9" t="n">
        <f aca="false">SUM(B37:M37)</f>
        <v>831.349519458202</v>
      </c>
    </row>
    <row r="38" customFormat="false" ht="12.75" hidden="false" customHeight="false" outlineLevel="0" collapsed="false">
      <c r="A38" s="7" t="s">
        <v>54</v>
      </c>
      <c r="B38" s="8" t="n">
        <v>119.530747043599</v>
      </c>
      <c r="C38" s="8" t="n">
        <v>90.9686009276547</v>
      </c>
      <c r="D38" s="8" t="n">
        <v>103.003759635843</v>
      </c>
      <c r="E38" s="8" t="n">
        <v>90.5205171528842</v>
      </c>
      <c r="F38" s="8" t="n">
        <v>81.7085951807516</v>
      </c>
      <c r="G38" s="8" t="n">
        <v>70.904548993514</v>
      </c>
      <c r="H38" s="8" t="n">
        <v>46.8298737299602</v>
      </c>
      <c r="I38" s="8" t="n">
        <v>40.6989586506434</v>
      </c>
      <c r="J38" s="8" t="n">
        <v>22.1828144869364</v>
      </c>
      <c r="K38" s="8" t="n">
        <v>20.1191714878436</v>
      </c>
      <c r="L38" s="8" t="n">
        <v>33.0579079562378</v>
      </c>
      <c r="M38" s="8" t="n">
        <v>26.8063098212376</v>
      </c>
      <c r="N38" s="9" t="n">
        <f aca="false">SUM(B38:M38)</f>
        <v>746.331805067105</v>
      </c>
    </row>
    <row r="39" customFormat="false" ht="12.75" hidden="false" customHeight="false" outlineLevel="0" collapsed="false">
      <c r="A39" s="7" t="s">
        <v>55</v>
      </c>
      <c r="B39" s="8" t="n">
        <v>127.259491113562</v>
      </c>
      <c r="C39" s="8" t="n">
        <v>69.1356165955049</v>
      </c>
      <c r="D39" s="8" t="n">
        <v>103.254539827403</v>
      </c>
      <c r="E39" s="8" t="n">
        <v>71.0200972552269</v>
      </c>
      <c r="F39" s="8" t="n">
        <v>81.408711786825</v>
      </c>
      <c r="G39" s="8" t="n">
        <v>68.590948341801</v>
      </c>
      <c r="H39" s="8" t="n">
        <v>83.3497249552373</v>
      </c>
      <c r="I39" s="8" t="n">
        <v>44.6665265333069</v>
      </c>
      <c r="J39" s="8" t="n">
        <v>21.698389810706</v>
      </c>
      <c r="K39" s="8" t="n">
        <v>25.3717292232118</v>
      </c>
      <c r="L39" s="8" t="n">
        <v>32.8707785962899</v>
      </c>
      <c r="M39" s="8" t="n">
        <v>26.9034871244596</v>
      </c>
      <c r="N39" s="9" t="n">
        <f aca="false">SUM(B39:M39)</f>
        <v>755.530041163534</v>
      </c>
    </row>
    <row r="40" s="12" customFormat="true" ht="12.75" hidden="false" customHeight="false" outlineLevel="0" collapsed="false">
      <c r="A40" s="7" t="s">
        <v>56</v>
      </c>
      <c r="B40" s="8" t="n">
        <v>107.604936657496</v>
      </c>
      <c r="C40" s="8" t="n">
        <v>94.0156494907344</v>
      </c>
      <c r="D40" s="8" t="n">
        <v>91.6873034917083</v>
      </c>
      <c r="E40" s="8" t="n">
        <v>76.1591970838513</v>
      </c>
      <c r="F40" s="8" t="n">
        <v>83.9625574641356</v>
      </c>
      <c r="G40" s="8" t="n">
        <v>75.4099818415865</v>
      </c>
      <c r="H40" s="8" t="n">
        <v>51.0351899316588</v>
      </c>
      <c r="I40" s="8" t="n">
        <v>44.2158494513005</v>
      </c>
      <c r="J40" s="8" t="n">
        <v>27.8654885734851</v>
      </c>
      <c r="K40" s="8" t="n">
        <v>26.9382815302514</v>
      </c>
      <c r="L40" s="8" t="n">
        <v>32.7173325211326</v>
      </c>
      <c r="M40" s="8" t="n">
        <v>26.5654791132526</v>
      </c>
      <c r="N40" s="9" t="n">
        <f aca="false">SUM(B40:M40)</f>
        <v>738.177247150593</v>
      </c>
    </row>
    <row r="41" s="12" customFormat="true" ht="12.75" hidden="false" customHeight="false" outlineLevel="0" collapsed="false">
      <c r="A41" s="7" t="s">
        <v>57</v>
      </c>
      <c r="B41" s="8" t="n">
        <v>127.59218539472</v>
      </c>
      <c r="C41" s="8" t="n">
        <v>100.915577641841</v>
      </c>
      <c r="D41" s="8" t="n">
        <v>81.9068760208769</v>
      </c>
      <c r="E41" s="8" t="n">
        <v>70.2457123495437</v>
      </c>
      <c r="F41" s="8" t="n">
        <v>79.1160548719666</v>
      </c>
      <c r="G41" s="8" t="n">
        <v>93.18817632317</v>
      </c>
      <c r="H41" s="8" t="n">
        <v>54.1338439750156</v>
      </c>
      <c r="I41" s="8" t="n">
        <v>46.0909880246486</v>
      </c>
      <c r="J41" s="8" t="n">
        <v>21.5120726275404</v>
      </c>
      <c r="K41" s="8" t="n">
        <v>23.1831635001417</v>
      </c>
      <c r="L41" s="8" t="n">
        <v>32.0361816509221</v>
      </c>
      <c r="M41" s="8" t="n">
        <v>26.0063575280477</v>
      </c>
      <c r="N41" s="9" t="n">
        <f aca="false">SUM(B41:M41)</f>
        <v>755.927189908433</v>
      </c>
    </row>
    <row r="42" s="12" customFormat="true" ht="12.75" hidden="false" customHeight="false" outlineLevel="0" collapsed="false">
      <c r="A42" s="7" t="s">
        <v>58</v>
      </c>
      <c r="B42" s="8" t="n">
        <v>111.674043634729</v>
      </c>
      <c r="C42" s="8" t="n">
        <v>98.8002712013554</v>
      </c>
      <c r="D42" s="8" t="n">
        <v>95.2922687453801</v>
      </c>
      <c r="E42" s="8" t="n">
        <v>85.0998228131022</v>
      </c>
      <c r="F42" s="8" t="n">
        <v>83.1306228874359</v>
      </c>
      <c r="G42" s="8" t="n">
        <v>68.1647587480644</v>
      </c>
      <c r="H42" s="8" t="n">
        <v>77.0786393913008</v>
      </c>
      <c r="I42" s="8" t="n">
        <v>45.3988767915673</v>
      </c>
      <c r="J42" s="8" t="n">
        <v>27.1761149957726</v>
      </c>
      <c r="K42" s="8" t="n">
        <v>20.1191714878436</v>
      </c>
      <c r="L42" s="8" t="n">
        <v>32.0324390637232</v>
      </c>
      <c r="M42" s="8" t="n">
        <v>26.8837699904725</v>
      </c>
      <c r="N42" s="9" t="n">
        <f aca="false">SUM(B42:M42)</f>
        <v>770.850799750747</v>
      </c>
    </row>
    <row r="43" s="12" customFormat="true" ht="12.75" hidden="false" customHeight="false" outlineLevel="0" collapsed="false">
      <c r="A43" s="7" t="s">
        <v>59</v>
      </c>
      <c r="B43" s="8" t="n">
        <v>115.461640066366</v>
      </c>
      <c r="C43" s="8" t="n">
        <v>102.023595301142</v>
      </c>
      <c r="D43" s="8" t="n">
        <v>89.74375700712</v>
      </c>
      <c r="E43" s="8" t="n">
        <v>90.1333247000426</v>
      </c>
      <c r="F43" s="8" t="n">
        <v>79.009644635412</v>
      </c>
      <c r="G43" s="8" t="n">
        <v>75.3490976139098</v>
      </c>
      <c r="H43" s="8" t="n">
        <v>41.0014530293604</v>
      </c>
      <c r="I43" s="8" t="n">
        <v>36.2324268557586</v>
      </c>
      <c r="J43" s="8" t="n">
        <v>22.7603977547495</v>
      </c>
      <c r="K43" s="8" t="n">
        <v>19.865758614646</v>
      </c>
      <c r="L43" s="8" t="n">
        <v>33.1514726362117</v>
      </c>
      <c r="M43" s="8" t="n">
        <v>26.3809830738021</v>
      </c>
      <c r="N43" s="9" t="n">
        <f aca="false">SUM(B43:M43)</f>
        <v>731.113551288521</v>
      </c>
    </row>
    <row r="44" s="12" customFormat="true" ht="12.75" hidden="false" customHeight="false" outlineLevel="0" collapsed="false">
      <c r="A44" s="7" t="s">
        <v>60</v>
      </c>
      <c r="B44" s="8" t="n">
        <v>125.084182352149</v>
      </c>
      <c r="C44" s="8" t="n">
        <v>67.5491367651411</v>
      </c>
      <c r="D44" s="8" t="n">
        <v>94.4145380749208</v>
      </c>
      <c r="E44" s="8" t="n">
        <v>79.3975339621627</v>
      </c>
      <c r="F44" s="8" t="n">
        <v>79.1354021877038</v>
      </c>
      <c r="G44" s="8" t="n">
        <v>104.512642671028</v>
      </c>
      <c r="H44" s="8" t="n">
        <v>60.0360421528382</v>
      </c>
      <c r="I44" s="8" t="n">
        <v>46.3807090059384</v>
      </c>
      <c r="J44" s="8" t="n">
        <v>22.3877633884184</v>
      </c>
      <c r="K44" s="8" t="n">
        <v>19.7966460128648</v>
      </c>
      <c r="L44" s="8" t="n">
        <v>32.9194322298763</v>
      </c>
      <c r="M44" s="8" t="n">
        <v>26.566887479966</v>
      </c>
      <c r="N44" s="9" t="n">
        <f aca="false">SUM(B44:M44)</f>
        <v>758.180916283007</v>
      </c>
    </row>
    <row r="45" s="12" customFormat="true" ht="12.75" hidden="false" customHeight="false" outlineLevel="0" collapsed="false">
      <c r="A45" s="7" t="s">
        <v>61</v>
      </c>
      <c r="B45" s="8" t="n">
        <v>114.898618975177</v>
      </c>
      <c r="C45" s="8" t="n">
        <v>90.5908676347109</v>
      </c>
      <c r="D45" s="8" t="n">
        <v>91.6246084438183</v>
      </c>
      <c r="E45" s="8" t="n">
        <v>91.1893041168832</v>
      </c>
      <c r="F45" s="8" t="n">
        <v>80.8573132883147</v>
      </c>
      <c r="G45" s="8" t="n">
        <v>70.539243627454</v>
      </c>
      <c r="H45" s="8" t="n">
        <v>47.2725385932969</v>
      </c>
      <c r="I45" s="8" t="n">
        <v>44.7470045836652</v>
      </c>
      <c r="J45" s="8" t="n">
        <v>24.4372524032393</v>
      </c>
      <c r="K45" s="8" t="n">
        <v>19.9809462842813</v>
      </c>
      <c r="L45" s="8" t="n">
        <v>33.042937607442</v>
      </c>
      <c r="M45" s="8" t="n">
        <v>26.7682839199768</v>
      </c>
      <c r="N45" s="9" t="n">
        <f aca="false">SUM(B45:M45)</f>
        <v>735.948919478259</v>
      </c>
    </row>
    <row r="46" s="12" customFormat="true" ht="12.75" hidden="false" customHeight="false" outlineLevel="0" collapsed="false">
      <c r="A46" s="7" t="s">
        <v>62</v>
      </c>
      <c r="B46" s="8" t="n">
        <v>119.146869026879</v>
      </c>
      <c r="C46" s="8" t="n">
        <v>100.134928836423</v>
      </c>
      <c r="D46" s="8" t="n">
        <v>105.950426886671</v>
      </c>
      <c r="E46" s="8" t="n">
        <v>84.6422317324712</v>
      </c>
      <c r="F46" s="8" t="n">
        <v>82.5985717046629</v>
      </c>
      <c r="G46" s="8" t="n">
        <v>60.9195356545424</v>
      </c>
      <c r="H46" s="8" t="n">
        <v>74.0537628251668</v>
      </c>
      <c r="I46" s="8" t="n">
        <v>41.4393567139396</v>
      </c>
      <c r="J46" s="8" t="n">
        <v>23.5801933606779</v>
      </c>
      <c r="K46" s="8" t="n">
        <v>21.2019355824151</v>
      </c>
      <c r="L46" s="8" t="n">
        <v>32.4703217660013</v>
      </c>
      <c r="M46" s="8" t="n">
        <v>26.8922201907527</v>
      </c>
      <c r="N46" s="9" t="n">
        <f aca="false">SUM(B46:M46)</f>
        <v>773.030354280603</v>
      </c>
    </row>
    <row r="47" s="12" customFormat="true" ht="12.75" hidden="false" customHeight="false" outlineLevel="0" collapsed="false">
      <c r="A47" s="7" t="s">
        <v>63</v>
      </c>
      <c r="B47" s="8" t="n">
        <v>128.974146254912</v>
      </c>
      <c r="C47" s="8" t="n">
        <v>101.394039812903</v>
      </c>
      <c r="D47" s="8" t="n">
        <v>92.9412044495071</v>
      </c>
      <c r="E47" s="8" t="n">
        <v>91.4356993141461</v>
      </c>
      <c r="F47" s="8" t="n">
        <v>83.0822545980929</v>
      </c>
      <c r="G47" s="8" t="n">
        <v>82.8987418458152</v>
      </c>
      <c r="H47" s="8" t="n">
        <v>82.6857276602323</v>
      </c>
      <c r="I47" s="8" t="n">
        <v>46.3082787606159</v>
      </c>
      <c r="J47" s="8" t="n">
        <v>21.530704345857</v>
      </c>
      <c r="K47" s="8" t="n">
        <v>32.9050028173582</v>
      </c>
      <c r="L47" s="8" t="n">
        <v>32.9082044682794</v>
      </c>
      <c r="M47" s="8" t="n">
        <v>25.4570945098363</v>
      </c>
      <c r="N47" s="9" t="n">
        <f aca="false">SUM(B47:M47)</f>
        <v>822.521098837555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118.323663946579</v>
      </c>
      <c r="C48" s="14" t="n">
        <f aca="false">AVERAGE(C6:C47)</f>
        <v>92.4903264792281</v>
      </c>
      <c r="D48" s="14" t="n">
        <f aca="false">AVERAGE(D6:D47)</f>
        <v>94.0995700962356</v>
      </c>
      <c r="E48" s="14" t="n">
        <f aca="false">AVERAGE(E6:E47)</f>
        <v>84.9137692968017</v>
      </c>
      <c r="F48" s="14" t="n">
        <f aca="false">AVERAGE(F6:F47)</f>
        <v>81.1638761126744</v>
      </c>
      <c r="G48" s="14" t="n">
        <f aca="false">AVERAGE(G6:G47)</f>
        <v>77.893188556113</v>
      </c>
      <c r="H48" s="14" t="n">
        <f aca="false">AVERAGE(H6:H47)</f>
        <v>62.908093944725</v>
      </c>
      <c r="I48" s="14" t="n">
        <f aca="false">AVERAGE(I6:I47)</f>
        <v>43.7059635179591</v>
      </c>
      <c r="J48" s="14" t="n">
        <f aca="false">AVERAGE(J6:J47)</f>
        <v>25.5076889817594</v>
      </c>
      <c r="K48" s="14" t="n">
        <f aca="false">AVERAGE(K6:K47)</f>
        <v>24.1918783785191</v>
      </c>
      <c r="L48" s="14" t="n">
        <f aca="false">AVERAGE(L6:L47)</f>
        <v>32.6055004512589</v>
      </c>
      <c r="M48" s="14" t="n">
        <f aca="false">AVERAGE(M6:M47)</f>
        <v>26.5033433151607</v>
      </c>
      <c r="N48" s="15" t="n">
        <f aca="false">AVERAGE(N6:N47)</f>
        <v>764.30686307701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3.6569988626362</v>
      </c>
      <c r="C49" s="17" t="n">
        <f aca="false">STDEV(C6:C47)</f>
        <v>42.5471090712038</v>
      </c>
      <c r="D49" s="17" t="n">
        <f aca="false">STDEV(D6:D47)</f>
        <v>45.5606087986163</v>
      </c>
      <c r="E49" s="17" t="n">
        <f aca="false">STDEV(E6:E47)</f>
        <v>29.7469018940237</v>
      </c>
      <c r="F49" s="17" t="n">
        <f aca="false">STDEV(F6:F47)</f>
        <v>20.317259847988</v>
      </c>
      <c r="G49" s="17" t="n">
        <f aca="false">STDEV(G6:G47)</f>
        <v>27.734761303931</v>
      </c>
      <c r="H49" s="17" t="n">
        <f aca="false">STDEV(H6:H47)</f>
        <v>30.1036192472929</v>
      </c>
      <c r="I49" s="17" t="n">
        <f aca="false">STDEV(I6:I47)</f>
        <v>22.7820098040386</v>
      </c>
      <c r="J49" s="17" t="n">
        <f aca="false">STDEV(J6:J47)</f>
        <v>19.1040295279844</v>
      </c>
      <c r="K49" s="17" t="n">
        <f aca="false">STDEV(K6:K47)</f>
        <v>14.6206760126302</v>
      </c>
      <c r="L49" s="17" t="n">
        <f aca="false">STDEV(L6:L47)</f>
        <v>12.7768836531601</v>
      </c>
      <c r="M49" s="17" t="n">
        <f aca="false">STDEV(M6:M47)</f>
        <v>11.0906221262924</v>
      </c>
      <c r="N49" s="18" t="n">
        <f aca="false">STDEV(N6:N47)</f>
        <v>100.68319908920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9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94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800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10" t="n">
        <v>50.9</v>
      </c>
      <c r="C6" s="10" t="n">
        <v>46.4</v>
      </c>
      <c r="D6" s="10" t="n">
        <v>225.3</v>
      </c>
      <c r="E6" s="10" t="n">
        <v>119.6</v>
      </c>
      <c r="F6" s="10" t="n">
        <v>79.3</v>
      </c>
      <c r="G6" s="10" t="n">
        <v>164</v>
      </c>
      <c r="H6" s="10" t="n">
        <v>62.6</v>
      </c>
      <c r="I6" s="10" t="n">
        <v>34.8</v>
      </c>
      <c r="J6" s="10" t="n">
        <v>94.6</v>
      </c>
      <c r="K6" s="10" t="n">
        <v>25.3</v>
      </c>
      <c r="L6" s="10" t="n">
        <v>1.2</v>
      </c>
      <c r="M6" s="10" t="n">
        <v>1.6</v>
      </c>
      <c r="N6" s="11" t="n">
        <f aca="false">SUM(B6:M6)</f>
        <v>905.6</v>
      </c>
    </row>
    <row r="7" customFormat="false" ht="12.75" hidden="false" customHeight="false" outlineLevel="0" collapsed="false">
      <c r="A7" s="11" t="s">
        <v>23</v>
      </c>
      <c r="B7" s="10" t="n">
        <v>83.3</v>
      </c>
      <c r="C7" s="10" t="n">
        <v>124</v>
      </c>
      <c r="D7" s="10" t="n">
        <v>148.2</v>
      </c>
      <c r="E7" s="10" t="n">
        <v>41.1</v>
      </c>
      <c r="F7" s="10" t="n">
        <v>165.2</v>
      </c>
      <c r="G7" s="10" t="n">
        <v>188.7</v>
      </c>
      <c r="H7" s="10" t="n">
        <v>74</v>
      </c>
      <c r="I7" s="10" t="n">
        <v>39.4</v>
      </c>
      <c r="J7" s="10" t="n">
        <v>40.5</v>
      </c>
      <c r="K7" s="10" t="n">
        <v>8.3</v>
      </c>
      <c r="L7" s="10" t="n">
        <v>0</v>
      </c>
      <c r="M7" s="10" t="n">
        <v>179</v>
      </c>
      <c r="N7" s="11" t="n">
        <f aca="false">SUM(B7:M7)</f>
        <v>1091.7</v>
      </c>
    </row>
    <row r="8" customFormat="false" ht="12.75" hidden="false" customHeight="false" outlineLevel="0" collapsed="false">
      <c r="A8" s="11" t="s">
        <v>24</v>
      </c>
      <c r="B8" s="10" t="n">
        <v>182.7</v>
      </c>
      <c r="C8" s="10" t="n">
        <v>0</v>
      </c>
      <c r="D8" s="10" t="n">
        <v>386.3</v>
      </c>
      <c r="E8" s="10" t="n">
        <v>207.5</v>
      </c>
      <c r="F8" s="10" t="n">
        <v>270.1</v>
      </c>
      <c r="G8" s="10" t="n">
        <v>141.8</v>
      </c>
      <c r="H8" s="10" t="n">
        <v>80.9</v>
      </c>
      <c r="I8" s="10" t="n">
        <v>88.8</v>
      </c>
      <c r="J8" s="10" t="n">
        <v>49.6</v>
      </c>
      <c r="K8" s="10" t="n">
        <v>10.5</v>
      </c>
      <c r="L8" s="10" t="n">
        <v>61.5</v>
      </c>
      <c r="M8" s="10" t="n">
        <v>21</v>
      </c>
      <c r="N8" s="11" t="n">
        <f aca="false">SUM(B8:M8)</f>
        <v>1500.7</v>
      </c>
    </row>
    <row r="9" customFormat="false" ht="12.75" hidden="false" customHeight="false" outlineLevel="0" collapsed="false">
      <c r="A9" s="11" t="s">
        <v>25</v>
      </c>
      <c r="B9" s="10" t="n">
        <v>287.3</v>
      </c>
      <c r="C9" s="10" t="n">
        <v>66.9</v>
      </c>
      <c r="D9" s="10" t="n">
        <v>202.5</v>
      </c>
      <c r="E9" s="10" t="n">
        <v>119.6</v>
      </c>
      <c r="F9" s="10" t="n">
        <v>43.5</v>
      </c>
      <c r="G9" s="10" t="n">
        <v>58</v>
      </c>
      <c r="H9" s="10" t="n">
        <v>22.6</v>
      </c>
      <c r="I9" s="10" t="n">
        <v>27.5</v>
      </c>
      <c r="J9" s="10" t="n">
        <v>0</v>
      </c>
      <c r="K9" s="10" t="n">
        <v>11.3</v>
      </c>
      <c r="L9" s="10" t="n">
        <v>16.5</v>
      </c>
      <c r="M9" s="10" t="n">
        <v>28</v>
      </c>
      <c r="N9" s="11" t="n">
        <f aca="false">SUM(B9:M9)</f>
        <v>883.7</v>
      </c>
    </row>
    <row r="10" customFormat="false" ht="12.75" hidden="false" customHeight="false" outlineLevel="0" collapsed="false">
      <c r="A10" s="11" t="s">
        <v>26</v>
      </c>
      <c r="B10" s="10" t="n">
        <v>71</v>
      </c>
      <c r="C10" s="10" t="n">
        <v>121.1</v>
      </c>
      <c r="D10" s="10" t="n">
        <v>193.2</v>
      </c>
      <c r="E10" s="10" t="n">
        <v>150.2</v>
      </c>
      <c r="F10" s="10" t="n">
        <v>187.7</v>
      </c>
      <c r="G10" s="10" t="n">
        <v>103.2</v>
      </c>
      <c r="H10" s="10" t="n">
        <v>74.2</v>
      </c>
      <c r="I10" s="10" t="n">
        <v>91.5</v>
      </c>
      <c r="J10" s="10" t="n">
        <v>59.5</v>
      </c>
      <c r="K10" s="10" t="n">
        <v>44</v>
      </c>
      <c r="L10" s="10" t="n">
        <v>2</v>
      </c>
      <c r="M10" s="10" t="n">
        <v>0.2</v>
      </c>
      <c r="N10" s="11" t="n">
        <f aca="false">SUM(B10:M10)</f>
        <v>1097.8</v>
      </c>
    </row>
    <row r="11" customFormat="false" ht="12.75" hidden="false" customHeight="false" outlineLevel="0" collapsed="false">
      <c r="A11" s="11" t="s">
        <v>27</v>
      </c>
      <c r="B11" s="10" t="n">
        <v>46.7</v>
      </c>
      <c r="C11" s="10" t="n">
        <v>217</v>
      </c>
      <c r="D11" s="10" t="n">
        <v>179.2</v>
      </c>
      <c r="E11" s="10" t="n">
        <v>313.3</v>
      </c>
      <c r="F11" s="10" t="n">
        <v>53.2</v>
      </c>
      <c r="G11" s="10" t="n">
        <v>52</v>
      </c>
      <c r="H11" s="10" t="n">
        <v>74.6</v>
      </c>
      <c r="I11" s="10" t="n">
        <v>52.5</v>
      </c>
      <c r="J11" s="10" t="n">
        <v>69.2</v>
      </c>
      <c r="K11" s="10" t="n">
        <v>3</v>
      </c>
      <c r="L11" s="10" t="n">
        <v>25</v>
      </c>
      <c r="M11" s="10" t="n">
        <v>54.5</v>
      </c>
      <c r="N11" s="11" t="n">
        <f aca="false">SUM(B11:M11)</f>
        <v>1140.2</v>
      </c>
    </row>
    <row r="12" customFormat="false" ht="12.75" hidden="false" customHeight="false" outlineLevel="0" collapsed="false">
      <c r="A12" s="11" t="s">
        <v>28</v>
      </c>
      <c r="B12" s="10" t="n">
        <v>68.2</v>
      </c>
      <c r="C12" s="10" t="n">
        <v>252.4</v>
      </c>
      <c r="D12" s="10" t="n">
        <v>144.1</v>
      </c>
      <c r="E12" s="10" t="n">
        <v>117.1</v>
      </c>
      <c r="F12" s="10" t="n">
        <v>50.8</v>
      </c>
      <c r="G12" s="10" t="n">
        <v>68.1</v>
      </c>
      <c r="H12" s="10" t="n">
        <v>92.6</v>
      </c>
      <c r="I12" s="10" t="n">
        <v>66.5</v>
      </c>
      <c r="J12" s="10" t="n">
        <v>13.4</v>
      </c>
      <c r="K12" s="10" t="n">
        <v>90.8</v>
      </c>
      <c r="L12" s="10" t="n">
        <v>23</v>
      </c>
      <c r="M12" s="10" t="n">
        <v>59.5</v>
      </c>
      <c r="N12" s="11" t="n">
        <f aca="false">SUM(B12:M12)</f>
        <v>1046.5</v>
      </c>
    </row>
    <row r="13" customFormat="false" ht="12.75" hidden="false" customHeight="false" outlineLevel="0" collapsed="false">
      <c r="A13" s="11" t="s">
        <v>29</v>
      </c>
      <c r="B13" s="10" t="n">
        <v>54.2</v>
      </c>
      <c r="C13" s="10" t="n">
        <v>72.6</v>
      </c>
      <c r="D13" s="10" t="n">
        <v>231.9</v>
      </c>
      <c r="E13" s="10" t="n">
        <v>0</v>
      </c>
      <c r="F13" s="10" t="n">
        <v>65.8</v>
      </c>
      <c r="G13" s="10" t="n">
        <v>104.3</v>
      </c>
      <c r="H13" s="10" t="n">
        <v>15.6</v>
      </c>
      <c r="I13" s="10" t="n">
        <v>47.8</v>
      </c>
      <c r="J13" s="10" t="n">
        <v>47.2</v>
      </c>
      <c r="K13" s="10" t="n">
        <v>0</v>
      </c>
      <c r="L13" s="10" t="n">
        <v>20</v>
      </c>
      <c r="M13" s="10" t="n">
        <v>39.4</v>
      </c>
      <c r="N13" s="11" t="n">
        <f aca="false">SUM(B13:M13)</f>
        <v>698.8</v>
      </c>
    </row>
    <row r="14" customFormat="false" ht="12.75" hidden="false" customHeight="false" outlineLevel="0" collapsed="false">
      <c r="A14" s="11" t="s">
        <v>30</v>
      </c>
      <c r="B14" s="10" t="n">
        <v>237.4</v>
      </c>
      <c r="C14" s="10" t="n">
        <v>108</v>
      </c>
      <c r="D14" s="10" t="n">
        <v>224.9</v>
      </c>
      <c r="E14" s="10" t="n">
        <v>148.9</v>
      </c>
      <c r="F14" s="10" t="n">
        <v>148.8</v>
      </c>
      <c r="G14" s="10" t="n">
        <v>143.4</v>
      </c>
      <c r="H14" s="10" t="n">
        <v>21.8</v>
      </c>
      <c r="I14" s="10" t="n">
        <v>12.8</v>
      </c>
      <c r="J14" s="10" t="n">
        <v>24.8</v>
      </c>
      <c r="K14" s="10" t="n">
        <v>11.8</v>
      </c>
      <c r="L14" s="10" t="n">
        <v>10.6</v>
      </c>
      <c r="M14" s="10" t="n">
        <v>83.8</v>
      </c>
      <c r="N14" s="11" t="n">
        <f aca="false">SUM(B14:M14)</f>
        <v>1177</v>
      </c>
    </row>
    <row r="15" customFormat="false" ht="12.75" hidden="false" customHeight="false" outlineLevel="0" collapsed="false">
      <c r="A15" s="11" t="s">
        <v>31</v>
      </c>
      <c r="B15" s="10" t="n">
        <v>9.2</v>
      </c>
      <c r="C15" s="10" t="n">
        <v>154.4</v>
      </c>
      <c r="D15" s="10" t="n">
        <v>368.1</v>
      </c>
      <c r="E15" s="10" t="n">
        <v>111.4</v>
      </c>
      <c r="F15" s="10" t="n">
        <v>95.6</v>
      </c>
      <c r="G15" s="10" t="n">
        <v>169.6</v>
      </c>
      <c r="H15" s="10" t="n">
        <v>30</v>
      </c>
      <c r="I15" s="10" t="n">
        <v>91</v>
      </c>
      <c r="J15" s="10" t="n">
        <v>20.8</v>
      </c>
      <c r="K15" s="10" t="n">
        <v>37.8</v>
      </c>
      <c r="L15" s="10" t="n">
        <v>8.4</v>
      </c>
      <c r="M15" s="10" t="n">
        <v>29.8</v>
      </c>
      <c r="N15" s="11" t="n">
        <f aca="false">SUM(B15:M15)</f>
        <v>1126.1</v>
      </c>
    </row>
    <row r="16" customFormat="false" ht="12.75" hidden="false" customHeight="false" outlineLevel="0" collapsed="false">
      <c r="A16" s="11" t="s">
        <v>32</v>
      </c>
      <c r="B16" s="10" t="n">
        <v>145.2</v>
      </c>
      <c r="C16" s="10" t="n">
        <v>76.8</v>
      </c>
      <c r="D16" s="10" t="n">
        <v>178.8</v>
      </c>
      <c r="E16" s="10" t="n">
        <v>143.2</v>
      </c>
      <c r="F16" s="10" t="n">
        <v>172.4</v>
      </c>
      <c r="G16" s="10" t="n">
        <v>178.8</v>
      </c>
      <c r="H16" s="10" t="n">
        <v>66.8</v>
      </c>
      <c r="I16" s="10" t="n">
        <v>16.8</v>
      </c>
      <c r="J16" s="10" t="n">
        <v>5</v>
      </c>
      <c r="K16" s="10" t="n">
        <v>23.8</v>
      </c>
      <c r="L16" s="10" t="n">
        <v>37</v>
      </c>
      <c r="M16" s="10" t="n">
        <v>54.4</v>
      </c>
      <c r="N16" s="11" t="n">
        <f aca="false">SUM(B16:M16)</f>
        <v>1099</v>
      </c>
    </row>
    <row r="17" customFormat="false" ht="12.75" hidden="false" customHeight="false" outlineLevel="0" collapsed="false">
      <c r="A17" s="11" t="s">
        <v>33</v>
      </c>
      <c r="B17" s="10" t="n">
        <v>88</v>
      </c>
      <c r="C17" s="10" t="n">
        <v>138.4</v>
      </c>
      <c r="D17" s="10" t="n">
        <v>64.9</v>
      </c>
      <c r="E17" s="10" t="n">
        <v>156</v>
      </c>
      <c r="F17" s="10" t="n">
        <v>107.4</v>
      </c>
      <c r="G17" s="10" t="n">
        <v>56.9</v>
      </c>
      <c r="H17" s="10" t="n">
        <v>159.8</v>
      </c>
      <c r="I17" s="10" t="n">
        <v>70.4</v>
      </c>
      <c r="J17" s="10" t="n">
        <v>7.8</v>
      </c>
      <c r="K17" s="10" t="n">
        <v>71.6</v>
      </c>
      <c r="L17" s="10" t="n">
        <v>72.8</v>
      </c>
      <c r="M17" s="10" t="n">
        <v>44.8</v>
      </c>
      <c r="N17" s="11" t="n">
        <f aca="false">SUM(B17:M17)</f>
        <v>1038.8</v>
      </c>
    </row>
    <row r="18" customFormat="false" ht="12.75" hidden="false" customHeight="false" outlineLevel="0" collapsed="false">
      <c r="A18" s="11" t="s">
        <v>34</v>
      </c>
      <c r="B18" s="10" t="n">
        <v>230.8</v>
      </c>
      <c r="C18" s="10" t="n">
        <v>107.4</v>
      </c>
      <c r="D18" s="10" t="n">
        <v>41.9</v>
      </c>
      <c r="E18" s="10" t="n">
        <v>149.9</v>
      </c>
      <c r="F18" s="10" t="n">
        <v>164.9</v>
      </c>
      <c r="G18" s="10" t="n">
        <v>143.1</v>
      </c>
      <c r="H18" s="10" t="n">
        <v>68.4</v>
      </c>
      <c r="I18" s="10" t="n">
        <v>29.4</v>
      </c>
      <c r="J18" s="10" t="n">
        <v>21</v>
      </c>
      <c r="K18" s="10" t="n">
        <v>11.4</v>
      </c>
      <c r="L18" s="10" t="n">
        <v>44.6</v>
      </c>
      <c r="M18" s="10" t="n">
        <v>37.8</v>
      </c>
      <c r="N18" s="11" t="n">
        <f aca="false">SUM(B18:M18)</f>
        <v>1050.6</v>
      </c>
    </row>
    <row r="19" customFormat="false" ht="12.75" hidden="false" customHeight="false" outlineLevel="0" collapsed="false">
      <c r="A19" s="11" t="s">
        <v>35</v>
      </c>
      <c r="B19" s="10" t="n">
        <v>144.6</v>
      </c>
      <c r="C19" s="10" t="n">
        <v>111.8</v>
      </c>
      <c r="D19" s="10" t="n">
        <v>188.9</v>
      </c>
      <c r="E19" s="10" t="n">
        <v>74.4</v>
      </c>
      <c r="F19" s="10" t="n">
        <v>225.6</v>
      </c>
      <c r="G19" s="10" t="n">
        <v>108.2</v>
      </c>
      <c r="H19" s="10" t="n">
        <v>179.8</v>
      </c>
      <c r="I19" s="10" t="n">
        <v>79.2</v>
      </c>
      <c r="J19" s="10" t="n">
        <v>53</v>
      </c>
      <c r="K19" s="10" t="n">
        <v>0</v>
      </c>
      <c r="L19" s="10" t="n">
        <v>4.2</v>
      </c>
      <c r="M19" s="10" t="n">
        <v>47.6</v>
      </c>
      <c r="N19" s="11" t="n">
        <f aca="false">SUM(B19:M19)</f>
        <v>1217.3</v>
      </c>
    </row>
    <row r="20" customFormat="false" ht="12.75" hidden="false" customHeight="false" outlineLevel="0" collapsed="false">
      <c r="A20" s="11" t="s">
        <v>36</v>
      </c>
      <c r="B20" s="10" t="n">
        <v>154.2</v>
      </c>
      <c r="C20" s="10" t="n">
        <v>144.4</v>
      </c>
      <c r="D20" s="10" t="n">
        <v>77.8</v>
      </c>
      <c r="E20" s="10" t="n">
        <v>29.7</v>
      </c>
      <c r="F20" s="10" t="n">
        <v>123.5</v>
      </c>
      <c r="G20" s="10" t="n">
        <v>78.4</v>
      </c>
      <c r="H20" s="10" t="n">
        <v>65.4</v>
      </c>
      <c r="I20" s="10" t="n">
        <v>31</v>
      </c>
      <c r="J20" s="10" t="n">
        <v>137.4</v>
      </c>
      <c r="K20" s="10" t="n">
        <v>7</v>
      </c>
      <c r="L20" s="10" t="n">
        <v>25.2</v>
      </c>
      <c r="M20" s="10" t="n">
        <v>4.7</v>
      </c>
      <c r="N20" s="11" t="n">
        <f aca="false">SUM(B20:M20)</f>
        <v>878.7</v>
      </c>
    </row>
    <row r="21" customFormat="false" ht="12.75" hidden="false" customHeight="false" outlineLevel="0" collapsed="false">
      <c r="A21" s="11" t="s">
        <v>37</v>
      </c>
      <c r="B21" s="10" t="n">
        <v>57</v>
      </c>
      <c r="C21" s="10" t="n">
        <v>137.5</v>
      </c>
      <c r="D21" s="10" t="n">
        <v>105.8</v>
      </c>
      <c r="E21" s="10" t="n">
        <v>117.2</v>
      </c>
      <c r="F21" s="10" t="n">
        <v>105.3</v>
      </c>
      <c r="G21" s="10" t="n">
        <v>80.9</v>
      </c>
      <c r="H21" s="10" t="n">
        <v>90</v>
      </c>
      <c r="I21" s="10" t="n">
        <v>55.2</v>
      </c>
      <c r="J21" s="10" t="n">
        <v>24.7</v>
      </c>
      <c r="K21" s="10" t="n">
        <v>14.6</v>
      </c>
      <c r="L21" s="10" t="n">
        <v>12.3</v>
      </c>
      <c r="M21" s="10" t="n">
        <v>6.4</v>
      </c>
      <c r="N21" s="11" t="n">
        <f aca="false">SUM(B21:M21)</f>
        <v>806.9</v>
      </c>
    </row>
    <row r="22" customFormat="false" ht="12.75" hidden="false" customHeight="false" outlineLevel="0" collapsed="false">
      <c r="A22" s="11" t="s">
        <v>38</v>
      </c>
      <c r="B22" s="10" t="n">
        <v>95.9</v>
      </c>
      <c r="C22" s="10" t="n">
        <v>141.8</v>
      </c>
      <c r="D22" s="10" t="n">
        <v>151</v>
      </c>
      <c r="E22" s="10" t="n">
        <v>52.3</v>
      </c>
      <c r="F22" s="10" t="n">
        <v>63.7</v>
      </c>
      <c r="G22" s="10" t="n">
        <v>26.1</v>
      </c>
      <c r="H22" s="10" t="n">
        <v>88.3</v>
      </c>
      <c r="I22" s="10" t="n">
        <v>27.7</v>
      </c>
      <c r="J22" s="10" t="n">
        <v>33.9</v>
      </c>
      <c r="K22" s="10" t="n">
        <v>8.2</v>
      </c>
      <c r="L22" s="10" t="n">
        <v>8.7</v>
      </c>
      <c r="M22" s="10" t="n">
        <v>71.7</v>
      </c>
      <c r="N22" s="11" t="n">
        <f aca="false">SUM(B22:M22)</f>
        <v>769.3</v>
      </c>
    </row>
    <row r="23" customFormat="false" ht="12.75" hidden="false" customHeight="false" outlineLevel="0" collapsed="false">
      <c r="A23" s="11" t="s">
        <v>39</v>
      </c>
      <c r="B23" s="10" t="n">
        <v>31.3</v>
      </c>
      <c r="C23" s="10" t="n">
        <v>142.6</v>
      </c>
      <c r="D23" s="10" t="n">
        <v>190.2</v>
      </c>
      <c r="E23" s="10" t="n">
        <v>196.2</v>
      </c>
      <c r="F23" s="10" t="n">
        <v>104.5</v>
      </c>
      <c r="G23" s="10" t="n">
        <v>111.3</v>
      </c>
      <c r="H23" s="10" t="n">
        <v>114</v>
      </c>
      <c r="I23" s="10" t="n">
        <v>43.5</v>
      </c>
      <c r="J23" s="10" t="n">
        <v>15.4</v>
      </c>
      <c r="K23" s="10" t="n">
        <v>16.2</v>
      </c>
      <c r="L23" s="10" t="n">
        <v>8.8</v>
      </c>
      <c r="M23" s="10" t="n">
        <v>169.4</v>
      </c>
      <c r="N23" s="11" t="n">
        <f aca="false">SUM(B23:M23)</f>
        <v>1143.4</v>
      </c>
    </row>
    <row r="24" customFormat="false" ht="12.75" hidden="false" customHeight="false" outlineLevel="0" collapsed="false">
      <c r="A24" s="11" t="s">
        <v>40</v>
      </c>
      <c r="B24" s="10" t="n">
        <v>77</v>
      </c>
      <c r="C24" s="10" t="n">
        <v>116.7</v>
      </c>
      <c r="D24" s="10" t="n">
        <v>154.3</v>
      </c>
      <c r="E24" s="10" t="n">
        <v>164.5</v>
      </c>
      <c r="F24" s="10" t="n">
        <v>120.4</v>
      </c>
      <c r="G24" s="10" t="n">
        <v>39.9</v>
      </c>
      <c r="H24" s="10" t="n">
        <v>96.6</v>
      </c>
      <c r="I24" s="10" t="n">
        <v>63.7</v>
      </c>
      <c r="J24" s="10" t="n">
        <v>19.2</v>
      </c>
      <c r="K24" s="10" t="n">
        <v>29.3</v>
      </c>
      <c r="L24" s="10" t="n">
        <v>29.2</v>
      </c>
      <c r="M24" s="10" t="n">
        <v>16</v>
      </c>
      <c r="N24" s="11" t="n">
        <f aca="false">SUM(B24:M24)</f>
        <v>926.8</v>
      </c>
    </row>
    <row r="25" customFormat="false" ht="12.75" hidden="false" customHeight="false" outlineLevel="0" collapsed="false">
      <c r="A25" s="11" t="s">
        <v>41</v>
      </c>
      <c r="B25" s="10" t="n">
        <v>175.9</v>
      </c>
      <c r="C25" s="10" t="n">
        <v>223.7</v>
      </c>
      <c r="D25" s="10" t="n">
        <v>165</v>
      </c>
      <c r="E25" s="10" t="n">
        <v>129.8</v>
      </c>
      <c r="F25" s="10" t="n">
        <v>100.3</v>
      </c>
      <c r="G25" s="10" t="n">
        <v>148.6</v>
      </c>
      <c r="H25" s="10" t="n">
        <v>50.4</v>
      </c>
      <c r="I25" s="10" t="n">
        <v>54.3</v>
      </c>
      <c r="J25" s="10" t="n">
        <v>65.7</v>
      </c>
      <c r="K25" s="10" t="n">
        <v>7.8</v>
      </c>
      <c r="L25" s="10" t="n">
        <v>14.9</v>
      </c>
      <c r="M25" s="10" t="n">
        <v>24.4</v>
      </c>
      <c r="N25" s="11" t="n">
        <f aca="false">SUM(B25:M25)</f>
        <v>1160.8</v>
      </c>
    </row>
    <row r="26" customFormat="false" ht="12.75" hidden="false" customHeight="false" outlineLevel="0" collapsed="false">
      <c r="A26" s="11" t="s">
        <v>42</v>
      </c>
      <c r="B26" s="10" t="n">
        <v>326.2</v>
      </c>
      <c r="C26" s="10" t="n">
        <v>207.8</v>
      </c>
      <c r="D26" s="10" t="n">
        <v>183.5</v>
      </c>
      <c r="E26" s="10" t="n">
        <v>233.5</v>
      </c>
      <c r="F26" s="10" t="n">
        <v>121</v>
      </c>
      <c r="G26" s="10" t="n">
        <v>57.6</v>
      </c>
      <c r="H26" s="10" t="n">
        <v>113.3</v>
      </c>
      <c r="I26" s="10" t="n">
        <v>49.1</v>
      </c>
      <c r="J26" s="10" t="n">
        <v>30.1</v>
      </c>
      <c r="K26" s="10" t="n">
        <v>9.3</v>
      </c>
      <c r="L26" s="10" t="n">
        <v>29.9</v>
      </c>
      <c r="M26" s="10" t="n">
        <v>88.4</v>
      </c>
      <c r="N26" s="11" t="n">
        <f aca="false">SUM(B26:M26)</f>
        <v>1449.7</v>
      </c>
    </row>
    <row r="27" customFormat="false" ht="12.75" hidden="false" customHeight="false" outlineLevel="0" collapsed="false">
      <c r="A27" s="11" t="s">
        <v>43</v>
      </c>
      <c r="B27" s="10" t="n">
        <v>75.2</v>
      </c>
      <c r="C27" s="10" t="n">
        <v>156.9</v>
      </c>
      <c r="D27" s="10" t="n">
        <v>218.5</v>
      </c>
      <c r="E27" s="10" t="n">
        <v>86.6</v>
      </c>
      <c r="F27" s="10" t="n">
        <v>168.2</v>
      </c>
      <c r="G27" s="10" t="n">
        <v>239.9</v>
      </c>
      <c r="H27" s="10" t="n">
        <v>171.7</v>
      </c>
      <c r="I27" s="10" t="n">
        <v>72.9</v>
      </c>
      <c r="J27" s="10" t="n">
        <v>31.6</v>
      </c>
      <c r="K27" s="10" t="n">
        <v>15.7</v>
      </c>
      <c r="L27" s="10" t="n">
        <v>16.9</v>
      </c>
      <c r="M27" s="10" t="n">
        <v>39.3</v>
      </c>
      <c r="N27" s="11" t="n">
        <f aca="false">SUM(B27:M27)</f>
        <v>1293.4</v>
      </c>
    </row>
    <row r="28" customFormat="false" ht="12.75" hidden="false" customHeight="false" outlineLevel="0" collapsed="false">
      <c r="A28" s="11" t="s">
        <v>44</v>
      </c>
      <c r="B28" s="10" t="n">
        <v>173.5</v>
      </c>
      <c r="C28" s="10" t="n">
        <v>152</v>
      </c>
      <c r="D28" s="10" t="n">
        <v>104.7</v>
      </c>
      <c r="E28" s="10" t="n">
        <v>71</v>
      </c>
      <c r="F28" s="10" t="n">
        <v>116.5</v>
      </c>
      <c r="G28" s="10" t="n">
        <v>107.4</v>
      </c>
      <c r="H28" s="10" t="n">
        <v>32.5</v>
      </c>
      <c r="I28" s="10" t="n">
        <v>41</v>
      </c>
      <c r="J28" s="10" t="n">
        <v>84.8</v>
      </c>
      <c r="K28" s="10" t="n">
        <v>30.2</v>
      </c>
      <c r="L28" s="10" t="n">
        <v>15</v>
      </c>
      <c r="M28" s="10" t="n">
        <v>45.6</v>
      </c>
      <c r="N28" s="11" t="n">
        <f aca="false">SUM(B28:M28)</f>
        <v>974.2</v>
      </c>
    </row>
    <row r="29" customFormat="false" ht="12.75" hidden="false" customHeight="false" outlineLevel="0" collapsed="false">
      <c r="A29" s="11" t="s">
        <v>45</v>
      </c>
      <c r="B29" s="10" t="n">
        <v>129.9</v>
      </c>
      <c r="C29" s="10" t="n">
        <v>127.9</v>
      </c>
      <c r="D29" s="10" t="n">
        <v>241.3</v>
      </c>
      <c r="E29" s="10" t="n">
        <v>102.4</v>
      </c>
      <c r="F29" s="10" t="n">
        <v>129.7</v>
      </c>
      <c r="G29" s="10" t="n">
        <v>94.4</v>
      </c>
      <c r="H29" s="10" t="n">
        <v>205.4</v>
      </c>
      <c r="I29" s="10" t="n">
        <v>48.5</v>
      </c>
      <c r="J29" s="10" t="n">
        <v>28.9</v>
      </c>
      <c r="K29" s="10" t="n">
        <v>17.3</v>
      </c>
      <c r="L29" s="10" t="n">
        <v>78.1</v>
      </c>
      <c r="M29" s="10" t="n">
        <v>32.1</v>
      </c>
      <c r="N29" s="11" t="n">
        <f aca="false">SUM(B29:M29)</f>
        <v>1235.9</v>
      </c>
    </row>
    <row r="30" customFormat="false" ht="12.75" hidden="false" customHeight="false" outlineLevel="0" collapsed="false">
      <c r="A30" s="11" t="s">
        <v>46</v>
      </c>
      <c r="B30" s="10" t="n">
        <v>44.6</v>
      </c>
      <c r="C30" s="10" t="n">
        <v>114.3</v>
      </c>
      <c r="D30" s="10" t="n">
        <v>168.5</v>
      </c>
      <c r="E30" s="10" t="n">
        <v>140.6</v>
      </c>
      <c r="F30" s="10" t="n">
        <v>98.9</v>
      </c>
      <c r="G30" s="10" t="n">
        <v>104.6</v>
      </c>
      <c r="H30" s="10" t="n">
        <v>68.4</v>
      </c>
      <c r="I30" s="10" t="n">
        <v>47.8</v>
      </c>
      <c r="J30" s="10" t="n">
        <v>18.6</v>
      </c>
      <c r="K30" s="10" t="n">
        <v>11.8</v>
      </c>
      <c r="L30" s="10" t="n">
        <v>12.9</v>
      </c>
      <c r="M30" s="10" t="n">
        <v>12.8</v>
      </c>
      <c r="N30" s="11" t="n">
        <f aca="false">SUM(B30:M30)</f>
        <v>843.8</v>
      </c>
    </row>
    <row r="31" customFormat="false" ht="12.75" hidden="false" customHeight="false" outlineLevel="0" collapsed="false">
      <c r="A31" s="11" t="s">
        <v>47</v>
      </c>
      <c r="B31" s="10" t="n">
        <v>148.5</v>
      </c>
      <c r="C31" s="10" t="n">
        <v>185.1</v>
      </c>
      <c r="D31" s="10" t="n">
        <v>125.7</v>
      </c>
      <c r="E31" s="10" t="n">
        <v>99.4</v>
      </c>
      <c r="F31" s="10" t="n">
        <v>150.9</v>
      </c>
      <c r="G31" s="10" t="n">
        <v>78.9</v>
      </c>
      <c r="H31" s="10" t="n">
        <v>42.9</v>
      </c>
      <c r="I31" s="10" t="n">
        <v>71.1</v>
      </c>
      <c r="J31" s="10" t="n">
        <v>101.2</v>
      </c>
      <c r="K31" s="10" t="n">
        <v>35</v>
      </c>
      <c r="L31" s="10" t="n">
        <v>19.8</v>
      </c>
      <c r="M31" s="10" t="n">
        <v>40.8</v>
      </c>
      <c r="N31" s="11" t="n">
        <f aca="false">SUM(B31:M31)</f>
        <v>1099.3</v>
      </c>
    </row>
    <row r="32" customFormat="false" ht="12.75" hidden="false" customHeight="false" outlineLevel="0" collapsed="false">
      <c r="A32" s="11" t="s">
        <v>48</v>
      </c>
      <c r="B32" s="10" t="n">
        <v>295.4</v>
      </c>
      <c r="C32" s="10" t="n">
        <v>146</v>
      </c>
      <c r="D32" s="10" t="n">
        <v>141.2</v>
      </c>
      <c r="E32" s="10" t="n">
        <v>161.3</v>
      </c>
      <c r="F32" s="10" t="n">
        <v>102.6</v>
      </c>
      <c r="G32" s="10" t="n">
        <v>226.4</v>
      </c>
      <c r="H32" s="10" t="n">
        <v>114.2</v>
      </c>
      <c r="I32" s="10" t="n">
        <v>51.9</v>
      </c>
      <c r="J32" s="10" t="n">
        <v>33.2</v>
      </c>
      <c r="K32" s="10" t="n">
        <v>7.8</v>
      </c>
      <c r="L32" s="10" t="n">
        <v>18.7</v>
      </c>
      <c r="M32" s="10" t="n">
        <v>60.5</v>
      </c>
      <c r="N32" s="11" t="n">
        <f aca="false">SUM(B32:M32)</f>
        <v>1359.2</v>
      </c>
    </row>
    <row r="33" customFormat="false" ht="12.75" hidden="false" customHeight="false" outlineLevel="0" collapsed="false">
      <c r="A33" s="11" t="s">
        <v>49</v>
      </c>
      <c r="B33" s="10" t="n">
        <v>122.7</v>
      </c>
      <c r="C33" s="10" t="n">
        <v>148</v>
      </c>
      <c r="D33" s="10" t="n">
        <v>150.5</v>
      </c>
      <c r="E33" s="10" t="n">
        <v>82.1</v>
      </c>
      <c r="F33" s="10" t="n">
        <v>101.3</v>
      </c>
      <c r="G33" s="10" t="n">
        <v>83</v>
      </c>
      <c r="H33" s="10" t="n">
        <v>87.8</v>
      </c>
      <c r="I33" s="10" t="n">
        <v>39.4</v>
      </c>
      <c r="J33" s="10" t="n">
        <v>24.6</v>
      </c>
      <c r="K33" s="10" t="n">
        <v>7.8</v>
      </c>
      <c r="L33" s="10" t="n">
        <v>12.9</v>
      </c>
      <c r="M33" s="10" t="n">
        <v>12.2</v>
      </c>
      <c r="N33" s="11" t="n">
        <f aca="false">SUM(B33:M33)</f>
        <v>872.3</v>
      </c>
    </row>
    <row r="34" customFormat="false" ht="12.75" hidden="false" customHeight="false" outlineLevel="0" collapsed="false">
      <c r="A34" s="11" t="s">
        <v>50</v>
      </c>
      <c r="B34" s="10" t="n">
        <v>86.1</v>
      </c>
      <c r="C34" s="10" t="n">
        <v>197.8</v>
      </c>
      <c r="D34" s="10" t="n">
        <v>174.4</v>
      </c>
      <c r="E34" s="10" t="n">
        <v>62.7</v>
      </c>
      <c r="F34" s="10" t="n">
        <v>83.7</v>
      </c>
      <c r="G34" s="10" t="n">
        <v>133.8</v>
      </c>
      <c r="H34" s="10" t="n">
        <v>56.3</v>
      </c>
      <c r="I34" s="10" t="n">
        <v>54</v>
      </c>
      <c r="J34" s="10" t="n">
        <v>49.8</v>
      </c>
      <c r="K34" s="10" t="n">
        <v>41.7</v>
      </c>
      <c r="L34" s="10" t="n">
        <v>12.9</v>
      </c>
      <c r="M34" s="10" t="n">
        <v>39.4</v>
      </c>
      <c r="N34" s="11" t="n">
        <f aca="false">SUM(B34:M34)</f>
        <v>992.6</v>
      </c>
    </row>
    <row r="35" customFormat="false" ht="12.75" hidden="false" customHeight="false" outlineLevel="0" collapsed="false">
      <c r="A35" s="11" t="s">
        <v>51</v>
      </c>
      <c r="B35" s="10" t="n">
        <v>95.4</v>
      </c>
      <c r="C35" s="10" t="n">
        <v>114.2</v>
      </c>
      <c r="D35" s="10" t="n">
        <v>145.2</v>
      </c>
      <c r="E35" s="10" t="n">
        <v>62.7</v>
      </c>
      <c r="F35" s="10" t="n">
        <v>117.7</v>
      </c>
      <c r="G35" s="10" t="n">
        <v>63</v>
      </c>
      <c r="H35" s="10" t="n">
        <v>33.4</v>
      </c>
      <c r="I35" s="10" t="n">
        <v>62.7</v>
      </c>
      <c r="J35" s="10" t="n">
        <v>41.8</v>
      </c>
      <c r="K35" s="10" t="n">
        <v>7.8</v>
      </c>
      <c r="L35" s="10" t="n">
        <v>42.7</v>
      </c>
      <c r="M35" s="10" t="n">
        <v>40.9</v>
      </c>
      <c r="N35" s="11" t="n">
        <f aca="false">SUM(B35:M35)</f>
        <v>827.5</v>
      </c>
    </row>
    <row r="36" customFormat="false" ht="12.75" hidden="false" customHeight="false" outlineLevel="0" collapsed="false">
      <c r="A36" s="11" t="s">
        <v>52</v>
      </c>
      <c r="B36" s="10" t="n">
        <v>78.6</v>
      </c>
      <c r="C36" s="10" t="n">
        <v>198.7</v>
      </c>
      <c r="D36" s="10" t="n">
        <v>249.4</v>
      </c>
      <c r="E36" s="10" t="n">
        <v>186.8</v>
      </c>
      <c r="F36" s="10" t="n">
        <v>124.1</v>
      </c>
      <c r="G36" s="10" t="n">
        <v>113.6</v>
      </c>
      <c r="H36" s="10" t="n">
        <v>189.6</v>
      </c>
      <c r="I36" s="10" t="n">
        <v>61.6</v>
      </c>
      <c r="J36" s="10" t="n">
        <v>21.2</v>
      </c>
      <c r="K36" s="10" t="n">
        <v>69.3</v>
      </c>
      <c r="L36" s="10" t="n">
        <v>14.9</v>
      </c>
      <c r="M36" s="10" t="n">
        <v>22.5</v>
      </c>
      <c r="N36" s="11" t="n">
        <f aca="false">SUM(B36:M36)</f>
        <v>1330.3</v>
      </c>
    </row>
    <row r="37" customFormat="false" ht="12.75" hidden="false" customHeight="false" outlineLevel="0" collapsed="false">
      <c r="A37" s="11" t="s">
        <v>53</v>
      </c>
      <c r="B37" s="10" t="n">
        <v>101.1</v>
      </c>
      <c r="C37" s="10" t="n">
        <v>102.3</v>
      </c>
      <c r="D37" s="10" t="n">
        <v>137.8</v>
      </c>
      <c r="E37" s="10" t="n">
        <v>89.8</v>
      </c>
      <c r="F37" s="10" t="n">
        <v>100.7</v>
      </c>
      <c r="G37" s="10" t="n">
        <v>77.4</v>
      </c>
      <c r="H37" s="10" t="n">
        <v>141.5</v>
      </c>
      <c r="I37" s="10" t="n">
        <v>54</v>
      </c>
      <c r="J37" s="10" t="n">
        <v>47.4</v>
      </c>
      <c r="K37" s="10" t="n">
        <v>24.4</v>
      </c>
      <c r="L37" s="10" t="n">
        <v>12.9</v>
      </c>
      <c r="M37" s="10" t="n">
        <v>22.7</v>
      </c>
      <c r="N37" s="11" t="n">
        <f aca="false">SUM(B37:M37)</f>
        <v>912</v>
      </c>
    </row>
    <row r="38" customFormat="false" ht="12.75" hidden="false" customHeight="false" outlineLevel="0" collapsed="false">
      <c r="A38" s="11" t="s">
        <v>54</v>
      </c>
      <c r="B38" s="10" t="n">
        <v>83.3</v>
      </c>
      <c r="C38" s="10" t="n">
        <v>114.4</v>
      </c>
      <c r="D38" s="10" t="n">
        <v>143.9</v>
      </c>
      <c r="E38" s="10" t="n">
        <v>95.8</v>
      </c>
      <c r="F38" s="10" t="n">
        <v>144</v>
      </c>
      <c r="G38" s="10" t="n">
        <v>93.4</v>
      </c>
      <c r="H38" s="10" t="n">
        <v>65.9</v>
      </c>
      <c r="I38" s="10" t="n">
        <v>61.9</v>
      </c>
      <c r="J38" s="10" t="n">
        <v>95.8</v>
      </c>
      <c r="K38" s="10" t="n">
        <v>14.9</v>
      </c>
      <c r="L38" s="10" t="n">
        <v>12.9</v>
      </c>
      <c r="M38" s="10" t="n">
        <v>17.1</v>
      </c>
      <c r="N38" s="11" t="n">
        <f aca="false">SUM(B38:M38)</f>
        <v>943.3</v>
      </c>
    </row>
    <row r="39" customFormat="false" ht="12.75" hidden="false" customHeight="false" outlineLevel="0" collapsed="false">
      <c r="A39" s="11" t="s">
        <v>55</v>
      </c>
      <c r="B39" s="8" t="n">
        <v>67.7683038724365</v>
      </c>
      <c r="C39" s="8" t="n">
        <v>145.412694334104</v>
      </c>
      <c r="D39" s="8" t="n">
        <v>175.862431961433</v>
      </c>
      <c r="E39" s="8" t="n">
        <v>138.633422097357</v>
      </c>
      <c r="F39" s="8" t="n">
        <v>107.071176194929</v>
      </c>
      <c r="G39" s="8" t="n">
        <v>64.2526367591359</v>
      </c>
      <c r="H39" s="8" t="n">
        <v>117.733534555851</v>
      </c>
      <c r="I39" s="8" t="n">
        <v>55.5611386891196</v>
      </c>
      <c r="J39" s="8" t="n">
        <v>25.5873020481247</v>
      </c>
      <c r="K39" s="8" t="n">
        <v>46.9165567887217</v>
      </c>
      <c r="L39" s="8" t="n">
        <v>27.5682648303875</v>
      </c>
      <c r="M39" s="8" t="n">
        <v>16.4944523174195</v>
      </c>
      <c r="N39" s="9" t="n">
        <f aca="false">SUM(B39:M39)</f>
        <v>988.861914449019</v>
      </c>
    </row>
    <row r="40" customFormat="false" ht="12.75" hidden="false" customHeight="false" outlineLevel="0" collapsed="false">
      <c r="A40" s="11" t="s">
        <v>56</v>
      </c>
      <c r="B40" s="8" t="n">
        <v>227.489302978819</v>
      </c>
      <c r="C40" s="8" t="n">
        <v>141.45534639482</v>
      </c>
      <c r="D40" s="8" t="n">
        <v>208.647504092029</v>
      </c>
      <c r="E40" s="8" t="n">
        <v>162.583851346849</v>
      </c>
      <c r="F40" s="8" t="n">
        <v>92.5870158569643</v>
      </c>
      <c r="G40" s="8" t="n">
        <v>155.849467744853</v>
      </c>
      <c r="H40" s="8" t="n">
        <v>51.3412086348096</v>
      </c>
      <c r="I40" s="8" t="n">
        <v>59.3219419503972</v>
      </c>
      <c r="J40" s="8" t="n">
        <v>53.7067743436593</v>
      </c>
      <c r="K40" s="8" t="n">
        <v>71.1009212836254</v>
      </c>
      <c r="L40" s="8" t="n">
        <v>33.5687635631439</v>
      </c>
      <c r="M40" s="8" t="n">
        <v>136.831578839932</v>
      </c>
      <c r="N40" s="9" t="n">
        <f aca="false">SUM(B40:M40)</f>
        <v>1394.4836770299</v>
      </c>
    </row>
    <row r="41" customFormat="false" ht="12.75" hidden="false" customHeight="false" outlineLevel="0" collapsed="false">
      <c r="A41" s="11" t="s">
        <v>57</v>
      </c>
      <c r="B41" s="8" t="n">
        <v>86.9468103317394</v>
      </c>
      <c r="C41" s="8" t="n">
        <v>132.092840294563</v>
      </c>
      <c r="D41" s="8" t="n">
        <v>258.093842387354</v>
      </c>
      <c r="E41" s="8" t="n">
        <v>141.028465022306</v>
      </c>
      <c r="F41" s="8" t="n">
        <v>184.401862745077</v>
      </c>
      <c r="G41" s="8" t="n">
        <v>93.3553088114539</v>
      </c>
      <c r="H41" s="8" t="n">
        <v>49.0741536033594</v>
      </c>
      <c r="I41" s="8" t="n">
        <v>44.134082626007</v>
      </c>
      <c r="J41" s="8" t="n">
        <v>21.4214543006381</v>
      </c>
      <c r="K41" s="8" t="n">
        <v>26.6239291090899</v>
      </c>
      <c r="L41" s="8" t="n">
        <v>51.457750410174</v>
      </c>
      <c r="M41" s="8" t="n">
        <v>126.693286129244</v>
      </c>
      <c r="N41" s="9" t="n">
        <f aca="false">SUM(B41:M41)</f>
        <v>1215.32378577101</v>
      </c>
    </row>
    <row r="42" customFormat="false" ht="12.75" hidden="false" customHeight="false" outlineLevel="0" collapsed="false">
      <c r="A42" s="11" t="s">
        <v>58</v>
      </c>
      <c r="B42" s="8" t="n">
        <v>175.947066869442</v>
      </c>
      <c r="C42" s="8" t="n">
        <v>139.042329358671</v>
      </c>
      <c r="D42" s="8" t="n">
        <v>187.417826236971</v>
      </c>
      <c r="E42" s="8" t="n">
        <v>199.614899647987</v>
      </c>
      <c r="F42" s="8" t="n">
        <v>79.8213152201144</v>
      </c>
      <c r="G42" s="8" t="n">
        <v>102.239282385319</v>
      </c>
      <c r="H42" s="8" t="n">
        <v>85.6708991110555</v>
      </c>
      <c r="I42" s="8" t="n">
        <v>76.1009103468662</v>
      </c>
      <c r="J42" s="8" t="n">
        <v>22.1157622585525</v>
      </c>
      <c r="K42" s="8" t="n">
        <v>10.5010194458207</v>
      </c>
      <c r="L42" s="8" t="n">
        <v>33.006216806948</v>
      </c>
      <c r="M42" s="8" t="n">
        <v>42.0605817617627</v>
      </c>
      <c r="N42" s="9" t="n">
        <f aca="false">SUM(B42:M42)</f>
        <v>1153.53810944951</v>
      </c>
    </row>
    <row r="43" customFormat="false" ht="12.75" hidden="false" customHeight="false" outlineLevel="0" collapsed="false">
      <c r="A43" s="11" t="s">
        <v>59</v>
      </c>
      <c r="B43" s="8" t="n">
        <v>169.05479111063</v>
      </c>
      <c r="C43" s="8" t="n">
        <v>142.179251505664</v>
      </c>
      <c r="D43" s="8" t="n">
        <v>236.057974234003</v>
      </c>
      <c r="E43" s="8" t="n">
        <v>86.4951799619239</v>
      </c>
      <c r="F43" s="8" t="n">
        <v>83.9947173513923</v>
      </c>
      <c r="G43" s="8" t="n">
        <v>86.9220865683099</v>
      </c>
      <c r="H43" s="8" t="n">
        <v>28.3467933158147</v>
      </c>
      <c r="I43" s="8" t="n">
        <v>92.8798787433353</v>
      </c>
      <c r="J43" s="8" t="n">
        <v>46.4165407855578</v>
      </c>
      <c r="K43" s="8" t="n">
        <v>10.5010194458207</v>
      </c>
      <c r="L43" s="8" t="n">
        <v>29.5184269185334</v>
      </c>
      <c r="M43" s="8" t="n">
        <v>83.0545479397613</v>
      </c>
      <c r="N43" s="9" t="n">
        <f aca="false">SUM(B43:M43)</f>
        <v>1095.42120788075</v>
      </c>
    </row>
    <row r="44" customFormat="false" ht="12.75" hidden="false" customHeight="false" outlineLevel="0" collapsed="false">
      <c r="A44" s="11" t="s">
        <v>60</v>
      </c>
      <c r="B44" s="8" t="n">
        <v>74.6605796312485</v>
      </c>
      <c r="C44" s="8" t="n">
        <v>151.927840331705</v>
      </c>
      <c r="D44" s="8" t="n">
        <v>246.000987912954</v>
      </c>
      <c r="E44" s="8" t="n">
        <v>121.499653480413</v>
      </c>
      <c r="F44" s="8" t="n">
        <v>155.188047826132</v>
      </c>
      <c r="G44" s="8" t="n">
        <v>126.134107859854</v>
      </c>
      <c r="H44" s="8" t="n">
        <v>55.87531869771</v>
      </c>
      <c r="I44" s="8" t="n">
        <v>53.1021519413612</v>
      </c>
      <c r="J44" s="8" t="n">
        <v>17.9499145110659</v>
      </c>
      <c r="K44" s="8" t="n">
        <v>45.2486695821766</v>
      </c>
      <c r="L44" s="8" t="n">
        <v>21.5677660976311</v>
      </c>
      <c r="M44" s="8" t="n">
        <v>63.218757853633</v>
      </c>
      <c r="N44" s="9" t="n">
        <f aca="false">SUM(B44:M44)</f>
        <v>1132.37379572588</v>
      </c>
    </row>
    <row r="45" customFormat="false" ht="12.75" hidden="false" customHeight="false" outlineLevel="0" collapsed="false">
      <c r="A45" s="11" t="s">
        <v>61</v>
      </c>
      <c r="B45" s="8" t="n">
        <v>89.9434519660055</v>
      </c>
      <c r="C45" s="8" t="n">
        <v>157.139957129786</v>
      </c>
      <c r="D45" s="8" t="n">
        <v>200.854331208526</v>
      </c>
      <c r="E45" s="8" t="n">
        <v>89.258691029173</v>
      </c>
      <c r="F45" s="8" t="n">
        <v>122.291819261942</v>
      </c>
      <c r="G45" s="8" t="n">
        <v>83.5523034885678</v>
      </c>
      <c r="H45" s="8" t="n">
        <v>47.4548285808949</v>
      </c>
      <c r="I45" s="8" t="n">
        <v>40.8072182025692</v>
      </c>
      <c r="J45" s="8" t="n">
        <v>37.0433833537129</v>
      </c>
      <c r="K45" s="8" t="n">
        <v>17.7285306741828</v>
      </c>
      <c r="L45" s="8" t="n">
        <v>17.4424232188611</v>
      </c>
      <c r="M45" s="8" t="n">
        <v>22.6655870108816</v>
      </c>
      <c r="N45" s="9" t="n">
        <f aca="false">SUM(B45:M45)</f>
        <v>926.182525125103</v>
      </c>
    </row>
    <row r="46" customFormat="false" ht="12.75" hidden="false" customHeight="false" outlineLevel="0" collapsed="false">
      <c r="A46" s="11" t="s">
        <v>62</v>
      </c>
      <c r="B46" s="8" t="n">
        <v>186.435312589373</v>
      </c>
      <c r="C46" s="8" t="n">
        <v>129.679823258415</v>
      </c>
      <c r="D46" s="8" t="n">
        <v>153.289103609219</v>
      </c>
      <c r="E46" s="8" t="n">
        <v>141.396933164606</v>
      </c>
      <c r="F46" s="8" t="n">
        <v>127.938186851318</v>
      </c>
      <c r="G46" s="8" t="n">
        <v>90.5982135643922</v>
      </c>
      <c r="H46" s="8" t="n">
        <v>128.744944708609</v>
      </c>
      <c r="I46" s="8" t="n">
        <v>52.3789205449617</v>
      </c>
      <c r="J46" s="8" t="n">
        <v>19.3385304268948</v>
      </c>
      <c r="K46" s="8" t="n">
        <v>26.0679667069082</v>
      </c>
      <c r="L46" s="8" t="n">
        <v>32.4436700507521</v>
      </c>
      <c r="M46" s="8" t="n">
        <v>33.6854703920641</v>
      </c>
      <c r="N46" s="9" t="n">
        <f aca="false">SUM(B46:M46)</f>
        <v>1121.99707586751</v>
      </c>
    </row>
    <row r="47" customFormat="false" ht="12.75" hidden="false" customHeight="false" outlineLevel="0" collapsed="false">
      <c r="A47" s="11" t="s">
        <v>63</v>
      </c>
      <c r="B47" s="8" t="n">
        <v>73.1622588141154</v>
      </c>
      <c r="C47" s="8" t="n">
        <v>134.264555627097</v>
      </c>
      <c r="D47" s="8" t="n">
        <v>99.0056235241339</v>
      </c>
      <c r="E47" s="8" t="n">
        <v>96.6280538751706</v>
      </c>
      <c r="F47" s="8" t="n">
        <v>78.102855519</v>
      </c>
      <c r="G47" s="8" t="n">
        <v>134.405393601039</v>
      </c>
      <c r="H47" s="8" t="n">
        <v>149.796170000647</v>
      </c>
      <c r="I47" s="8" t="n">
        <v>39.3607554097702</v>
      </c>
      <c r="J47" s="8" t="n">
        <v>22.1157622585525</v>
      </c>
      <c r="K47" s="8" t="n">
        <v>73.3247708923522</v>
      </c>
      <c r="L47" s="8" t="n">
        <v>35.2564038317317</v>
      </c>
      <c r="M47" s="8" t="n">
        <v>172.447841927913</v>
      </c>
      <c r="N47" s="9" t="n">
        <f aca="false">SUM(B47:M47)</f>
        <v>1107.87044528152</v>
      </c>
    </row>
    <row r="48" customFormat="false" ht="12.75" hidden="false" customHeight="false" outlineLevel="0" collapsed="false">
      <c r="A48" s="11" t="s">
        <v>64</v>
      </c>
      <c r="B48" s="14" t="n">
        <f aca="false">AVERAGE(B6:B47)</f>
        <v>123.873997099138</v>
      </c>
      <c r="C48" s="14" t="n">
        <f aca="false">AVERAGE(C6:C47)</f>
        <v>136.726062815115</v>
      </c>
      <c r="D48" s="14" t="n">
        <f aca="false">AVERAGE(D6:D47)</f>
        <v>180.288800599205</v>
      </c>
      <c r="E48" s="14" t="n">
        <f aca="false">AVERAGE(E6:E47)</f>
        <v>123.660455943471</v>
      </c>
      <c r="F48" s="14" t="n">
        <f aca="false">AVERAGE(F6:F47)</f>
        <v>119.968976114925</v>
      </c>
      <c r="G48" s="14" t="n">
        <f aca="false">AVERAGE(G6:G47)</f>
        <v>108.952590494832</v>
      </c>
      <c r="H48" s="14" t="n">
        <f aca="false">AVERAGE(H6:H47)</f>
        <v>84.8889964573512</v>
      </c>
      <c r="I48" s="14" t="n">
        <f aca="false">AVERAGE(I6:I47)</f>
        <v>53.6511190108188</v>
      </c>
      <c r="J48" s="14" t="n">
        <f aca="false">AVERAGE(J6:J47)</f>
        <v>39.9379862925419</v>
      </c>
      <c r="K48" s="14" t="n">
        <f aca="false">AVERAGE(K6:K47)</f>
        <v>25.0884139030642</v>
      </c>
      <c r="L48" s="14" t="n">
        <f aca="false">AVERAGE(L6:L47)</f>
        <v>24.0054687078134</v>
      </c>
      <c r="M48" s="14" t="n">
        <f aca="false">AVERAGE(M6:M47)</f>
        <v>51.0821929564907</v>
      </c>
      <c r="N48" s="15" t="n">
        <f aca="false">AVERAGE(N6:N47)</f>
        <v>1072.12506039477</v>
      </c>
    </row>
    <row r="49" customFormat="false" ht="12.75" hidden="false" customHeight="false" outlineLevel="0" collapsed="false">
      <c r="A49" s="31" t="s">
        <v>65</v>
      </c>
      <c r="B49" s="17" t="n">
        <f aca="false">STDEV(B6:B47)</f>
        <v>75.1852159400461</v>
      </c>
      <c r="C49" s="17" t="n">
        <f aca="false">STDEV(C6:C47)</f>
        <v>46.8038730147437</v>
      </c>
      <c r="D49" s="17" t="n">
        <f aca="false">STDEV(D6:D47)</f>
        <v>67.2784619795053</v>
      </c>
      <c r="E49" s="17" t="n">
        <f aca="false">STDEV(E6:E47)</f>
        <v>57.9297784824064</v>
      </c>
      <c r="F49" s="17" t="n">
        <f aca="false">STDEV(F6:F47)</f>
        <v>46.3777910069778</v>
      </c>
      <c r="G49" s="17" t="n">
        <f aca="false">STDEV(G6:G47)</f>
        <v>47.5893755686822</v>
      </c>
      <c r="H49" s="17" t="n">
        <f aca="false">STDEV(H6:H47)</f>
        <v>48.3813318589671</v>
      </c>
      <c r="I49" s="17" t="n">
        <f aca="false">STDEV(I6:I47)</f>
        <v>19.3327099313047</v>
      </c>
      <c r="J49" s="17" t="n">
        <f aca="false">STDEV(J6:J47)</f>
        <v>28.9085102069876</v>
      </c>
      <c r="K49" s="17" t="n">
        <f aca="false">STDEV(K6:K47)</f>
        <v>22.4457487041955</v>
      </c>
      <c r="L49" s="17" t="n">
        <f aca="false">STDEV(L6:L47)</f>
        <v>17.7842251931207</v>
      </c>
      <c r="M49" s="17" t="n">
        <f aca="false">STDEV(M6:M47)</f>
        <v>45.4791048410579</v>
      </c>
      <c r="N49" s="18" t="n">
        <f aca="false">STDEV(N6:N47)</f>
        <v>185.37026479018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9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96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86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34.1</v>
      </c>
      <c r="C6" s="10" t="n">
        <v>94.1</v>
      </c>
      <c r="D6" s="10" t="n">
        <v>234.2</v>
      </c>
      <c r="E6" s="10" t="n">
        <v>100.3</v>
      </c>
      <c r="F6" s="10" t="n">
        <v>21.9</v>
      </c>
      <c r="G6" s="10" t="n">
        <v>75</v>
      </c>
      <c r="H6" s="10" t="n">
        <v>98</v>
      </c>
      <c r="I6" s="10" t="n">
        <v>32</v>
      </c>
      <c r="J6" s="10" t="n">
        <v>77.4</v>
      </c>
      <c r="K6" s="10" t="n">
        <v>51.7</v>
      </c>
      <c r="L6" s="10" t="n">
        <v>1.3</v>
      </c>
      <c r="M6" s="10" t="n">
        <v>1.7</v>
      </c>
      <c r="N6" s="11" t="n">
        <f aca="false">SUM(B6:M6)</f>
        <v>821.7</v>
      </c>
    </row>
    <row r="7" customFormat="false" ht="12.75" hidden="false" customHeight="false" outlineLevel="0" collapsed="false">
      <c r="A7" s="7" t="s">
        <v>23</v>
      </c>
      <c r="B7" s="10" t="n">
        <v>47.5</v>
      </c>
      <c r="C7" s="10" t="n">
        <v>94.6</v>
      </c>
      <c r="D7" s="10" t="n">
        <v>67.8</v>
      </c>
      <c r="E7" s="10" t="n">
        <v>65.6</v>
      </c>
      <c r="F7" s="10" t="n">
        <v>66.2</v>
      </c>
      <c r="G7" s="10" t="n">
        <v>209.9</v>
      </c>
      <c r="H7" s="10" t="n">
        <v>36.8</v>
      </c>
      <c r="I7" s="10" t="n">
        <v>16.7</v>
      </c>
      <c r="J7" s="10" t="n">
        <v>15.9</v>
      </c>
      <c r="K7" s="10" t="n">
        <v>33.7</v>
      </c>
      <c r="L7" s="10" t="n">
        <v>0</v>
      </c>
      <c r="M7" s="10" t="n">
        <v>162.5</v>
      </c>
      <c r="N7" s="11" t="n">
        <f aca="false">SUM(B7:M7)</f>
        <v>817.2</v>
      </c>
    </row>
    <row r="8" customFormat="false" ht="12.75" hidden="false" customHeight="false" outlineLevel="0" collapsed="false">
      <c r="A8" s="7" t="s">
        <v>24</v>
      </c>
      <c r="B8" s="10" t="n">
        <v>68.9</v>
      </c>
      <c r="C8" s="10" t="n">
        <v>306.7</v>
      </c>
      <c r="D8" s="10" t="n">
        <v>112.3</v>
      </c>
      <c r="E8" s="10" t="n">
        <v>176.9</v>
      </c>
      <c r="F8" s="10" t="n">
        <v>247.4</v>
      </c>
      <c r="G8" s="10" t="n">
        <v>82.7</v>
      </c>
      <c r="H8" s="10" t="n">
        <v>101.3</v>
      </c>
      <c r="I8" s="10" t="n">
        <v>190.5</v>
      </c>
      <c r="J8" s="10" t="n">
        <v>21.1</v>
      </c>
      <c r="K8" s="10" t="n">
        <v>27.2</v>
      </c>
      <c r="L8" s="10" t="n">
        <v>0</v>
      </c>
      <c r="M8" s="10" t="n">
        <v>37.9</v>
      </c>
      <c r="N8" s="11" t="n">
        <f aca="false">SUM(B8:M8)</f>
        <v>1372.9</v>
      </c>
    </row>
    <row r="9" customFormat="false" ht="12.75" hidden="false" customHeight="false" outlineLevel="0" collapsed="false">
      <c r="A9" s="7" t="s">
        <v>25</v>
      </c>
      <c r="B9" s="10" t="n">
        <v>314.8</v>
      </c>
      <c r="C9" s="10" t="n">
        <v>26.3</v>
      </c>
      <c r="D9" s="10" t="n">
        <v>48.4</v>
      </c>
      <c r="E9" s="10" t="n">
        <v>56</v>
      </c>
      <c r="F9" s="10" t="n">
        <v>12.3</v>
      </c>
      <c r="G9" s="10" t="n">
        <v>48.1</v>
      </c>
      <c r="H9" s="10" t="n">
        <v>10.1</v>
      </c>
      <c r="I9" s="10" t="n">
        <v>152.1</v>
      </c>
      <c r="J9" s="10" t="n">
        <v>77.1</v>
      </c>
      <c r="K9" s="10" t="n">
        <v>44.4</v>
      </c>
      <c r="L9" s="10" t="n">
        <v>0</v>
      </c>
      <c r="M9" s="10" t="n">
        <v>75</v>
      </c>
      <c r="N9" s="11" t="n">
        <f aca="false">SUM(B9:M9)</f>
        <v>864.6</v>
      </c>
    </row>
    <row r="10" customFormat="false" ht="12.75" hidden="false" customHeight="false" outlineLevel="0" collapsed="false">
      <c r="A10" s="7" t="s">
        <v>26</v>
      </c>
      <c r="B10" s="10" t="n">
        <v>10.7</v>
      </c>
      <c r="C10" s="10" t="n">
        <v>232.8</v>
      </c>
      <c r="D10" s="10" t="n">
        <v>29.9</v>
      </c>
      <c r="E10" s="10" t="n">
        <v>57.9</v>
      </c>
      <c r="F10" s="10" t="n">
        <v>89.4</v>
      </c>
      <c r="G10" s="10" t="n">
        <v>94.4</v>
      </c>
      <c r="H10" s="10" t="n">
        <v>255.4</v>
      </c>
      <c r="I10" s="10" t="n">
        <v>64.4</v>
      </c>
      <c r="J10" s="10" t="n">
        <v>58.5</v>
      </c>
      <c r="K10" s="10" t="n">
        <v>60.8</v>
      </c>
      <c r="L10" s="10" t="n">
        <v>18.5</v>
      </c>
      <c r="M10" s="10" t="n">
        <v>0</v>
      </c>
      <c r="N10" s="11" t="n">
        <f aca="false">SUM(B10:M10)</f>
        <v>972.7</v>
      </c>
    </row>
    <row r="11" customFormat="false" ht="12.75" hidden="false" customHeight="false" outlineLevel="0" collapsed="false">
      <c r="A11" s="7" t="s">
        <v>27</v>
      </c>
      <c r="B11" s="10" t="n">
        <v>3.5</v>
      </c>
      <c r="C11" s="10" t="n">
        <v>104.4</v>
      </c>
      <c r="D11" s="10" t="n">
        <v>31.1</v>
      </c>
      <c r="E11" s="10" t="n">
        <v>115.5</v>
      </c>
      <c r="F11" s="10" t="n">
        <v>25.3</v>
      </c>
      <c r="G11" s="10" t="n">
        <v>220.2</v>
      </c>
      <c r="H11" s="10" t="n">
        <v>85.3</v>
      </c>
      <c r="I11" s="10" t="n">
        <v>88.4</v>
      </c>
      <c r="J11" s="10" t="n">
        <v>81.7</v>
      </c>
      <c r="K11" s="10" t="n">
        <v>30.7</v>
      </c>
      <c r="L11" s="10" t="n">
        <v>17.6</v>
      </c>
      <c r="M11" s="10" t="n">
        <v>34.1</v>
      </c>
      <c r="N11" s="11" t="n">
        <f aca="false">SUM(B11:M11)</f>
        <v>837.8</v>
      </c>
    </row>
    <row r="12" customFormat="false" ht="12.75" hidden="false" customHeight="false" outlineLevel="0" collapsed="false">
      <c r="A12" s="7" t="s">
        <v>28</v>
      </c>
      <c r="B12" s="10" t="n">
        <v>40.3</v>
      </c>
      <c r="C12" s="10" t="n">
        <v>179.3</v>
      </c>
      <c r="D12" s="10" t="n">
        <v>71.7</v>
      </c>
      <c r="E12" s="10" t="n">
        <v>20.6</v>
      </c>
      <c r="F12" s="10" t="n">
        <v>40</v>
      </c>
      <c r="G12" s="10" t="n">
        <v>18.3</v>
      </c>
      <c r="H12" s="10" t="n">
        <v>58.7</v>
      </c>
      <c r="I12" s="10" t="n">
        <v>97.9</v>
      </c>
      <c r="J12" s="10" t="n">
        <v>5.7</v>
      </c>
      <c r="K12" s="10" t="n">
        <v>151</v>
      </c>
      <c r="L12" s="10" t="n">
        <v>16.9</v>
      </c>
      <c r="M12" s="10" t="n">
        <v>27.7</v>
      </c>
      <c r="N12" s="11" t="n">
        <f aca="false">SUM(B12:M12)</f>
        <v>728.1</v>
      </c>
    </row>
    <row r="13" customFormat="false" ht="12.75" hidden="false" customHeight="false" outlineLevel="0" collapsed="false">
      <c r="A13" s="7" t="s">
        <v>29</v>
      </c>
      <c r="B13" s="10" t="n">
        <v>43.8</v>
      </c>
      <c r="C13" s="10" t="n">
        <v>18.4</v>
      </c>
      <c r="D13" s="10" t="n">
        <v>77.1</v>
      </c>
      <c r="E13" s="10" t="n">
        <v>123.1</v>
      </c>
      <c r="F13" s="10" t="n">
        <v>22.5</v>
      </c>
      <c r="G13" s="10" t="n">
        <v>24.7</v>
      </c>
      <c r="H13" s="10" t="n">
        <v>30.6</v>
      </c>
      <c r="I13" s="10" t="n">
        <v>120.8</v>
      </c>
      <c r="J13" s="10" t="n">
        <v>34.4</v>
      </c>
      <c r="K13" s="10" t="n">
        <v>0</v>
      </c>
      <c r="L13" s="10" t="n">
        <v>38.4</v>
      </c>
      <c r="M13" s="10" t="n">
        <v>8.7</v>
      </c>
      <c r="N13" s="11" t="n">
        <f aca="false">SUM(B13:M13)</f>
        <v>542.5</v>
      </c>
    </row>
    <row r="14" customFormat="false" ht="12.75" hidden="false" customHeight="false" outlineLevel="0" collapsed="false">
      <c r="A14" s="7" t="s">
        <v>30</v>
      </c>
      <c r="B14" s="10" t="n">
        <v>59.4</v>
      </c>
      <c r="C14" s="10" t="n">
        <v>116.9</v>
      </c>
      <c r="D14" s="10" t="n">
        <v>118.9</v>
      </c>
      <c r="E14" s="10" t="n">
        <v>114</v>
      </c>
      <c r="F14" s="10" t="n">
        <v>72.6</v>
      </c>
      <c r="G14" s="10" t="n">
        <v>229.8</v>
      </c>
      <c r="H14" s="10" t="n">
        <v>9.4</v>
      </c>
      <c r="I14" s="10" t="n">
        <v>4.6</v>
      </c>
      <c r="J14" s="10" t="n">
        <v>24.9</v>
      </c>
      <c r="K14" s="10" t="n">
        <v>8.7</v>
      </c>
      <c r="L14" s="10" t="n">
        <v>9.8</v>
      </c>
      <c r="M14" s="10" t="n">
        <v>86.2</v>
      </c>
      <c r="N14" s="11" t="n">
        <f aca="false">SUM(B14:M14)</f>
        <v>855.2</v>
      </c>
    </row>
    <row r="15" customFormat="false" ht="12.75" hidden="false" customHeight="false" outlineLevel="0" collapsed="false">
      <c r="A15" s="7" t="s">
        <v>31</v>
      </c>
      <c r="B15" s="10" t="n">
        <v>26.7</v>
      </c>
      <c r="C15" s="10" t="n">
        <v>30.6</v>
      </c>
      <c r="D15" s="10" t="n">
        <v>294.6</v>
      </c>
      <c r="E15" s="10" t="n">
        <v>98.6</v>
      </c>
      <c r="F15" s="10" t="n">
        <v>61.3</v>
      </c>
      <c r="G15" s="10" t="n">
        <v>108.6</v>
      </c>
      <c r="H15" s="10" t="n">
        <v>17.9</v>
      </c>
      <c r="I15" s="10" t="n">
        <v>43.9</v>
      </c>
      <c r="J15" s="10" t="n">
        <v>65.6</v>
      </c>
      <c r="K15" s="10" t="n">
        <v>92.2</v>
      </c>
      <c r="L15" s="10" t="n">
        <v>25.8</v>
      </c>
      <c r="M15" s="10" t="n">
        <v>85.7</v>
      </c>
      <c r="N15" s="11" t="n">
        <f aca="false">SUM(B15:M15)</f>
        <v>951.5</v>
      </c>
    </row>
    <row r="16" customFormat="false" ht="12.75" hidden="false" customHeight="false" outlineLevel="0" collapsed="false">
      <c r="A16" s="7" t="s">
        <v>32</v>
      </c>
      <c r="B16" s="10" t="n">
        <v>114.7</v>
      </c>
      <c r="C16" s="10" t="n">
        <v>17.2</v>
      </c>
      <c r="D16" s="10" t="n">
        <v>95.6</v>
      </c>
      <c r="E16" s="10" t="n">
        <v>18.8</v>
      </c>
      <c r="F16" s="10" t="n">
        <v>129.7</v>
      </c>
      <c r="G16" s="10" t="n">
        <v>124.4</v>
      </c>
      <c r="H16" s="10" t="n">
        <v>43.8</v>
      </c>
      <c r="I16" s="10" t="n">
        <v>51.7</v>
      </c>
      <c r="J16" s="10" t="n">
        <v>23.5</v>
      </c>
      <c r="K16" s="10" t="n">
        <v>41.5</v>
      </c>
      <c r="L16" s="10" t="n">
        <v>24.7</v>
      </c>
      <c r="M16" s="10" t="n">
        <v>90.6</v>
      </c>
      <c r="N16" s="11" t="n">
        <f aca="false">SUM(B16:M16)</f>
        <v>776.2</v>
      </c>
    </row>
    <row r="17" customFormat="false" ht="12.75" hidden="false" customHeight="false" outlineLevel="0" collapsed="false">
      <c r="A17" s="7" t="s">
        <v>33</v>
      </c>
      <c r="B17" s="10" t="n">
        <v>32.2</v>
      </c>
      <c r="C17" s="10" t="n">
        <v>101.9</v>
      </c>
      <c r="D17" s="10" t="n">
        <v>150.5</v>
      </c>
      <c r="E17" s="10" t="n">
        <v>181.8</v>
      </c>
      <c r="F17" s="10" t="n">
        <v>190.1</v>
      </c>
      <c r="G17" s="10" t="n">
        <v>174.5</v>
      </c>
      <c r="H17" s="10" t="n">
        <v>130.3</v>
      </c>
      <c r="I17" s="10" t="n">
        <v>180.1</v>
      </c>
      <c r="J17" s="10" t="n">
        <v>14.1</v>
      </c>
      <c r="K17" s="10" t="n">
        <v>208.3</v>
      </c>
      <c r="L17" s="10" t="n">
        <v>36.6</v>
      </c>
      <c r="M17" s="10" t="n">
        <v>18.5</v>
      </c>
      <c r="N17" s="11" t="n">
        <f aca="false">SUM(B17:M17)</f>
        <v>1418.9</v>
      </c>
    </row>
    <row r="18" customFormat="false" ht="12.75" hidden="false" customHeight="false" outlineLevel="0" collapsed="false">
      <c r="A18" s="7" t="s">
        <v>34</v>
      </c>
      <c r="B18" s="10" t="n">
        <v>223.6</v>
      </c>
      <c r="C18" s="10" t="n">
        <v>8.9</v>
      </c>
      <c r="D18" s="10" t="n">
        <v>5</v>
      </c>
      <c r="E18" s="10" t="n">
        <v>82.9</v>
      </c>
      <c r="F18" s="10" t="n">
        <v>86.7</v>
      </c>
      <c r="G18" s="10" t="n">
        <v>210.3</v>
      </c>
      <c r="H18" s="10" t="n">
        <v>26.5</v>
      </c>
      <c r="I18" s="10" t="n">
        <v>15.1</v>
      </c>
      <c r="J18" s="10" t="n">
        <v>20.2</v>
      </c>
      <c r="K18" s="10" t="n">
        <v>61.2</v>
      </c>
      <c r="L18" s="10" t="n">
        <v>36.2</v>
      </c>
      <c r="M18" s="10" t="n">
        <v>112</v>
      </c>
      <c r="N18" s="11" t="n">
        <f aca="false">SUM(B18:M18)</f>
        <v>888.6</v>
      </c>
    </row>
    <row r="19" customFormat="false" ht="12.75" hidden="false" customHeight="false" outlineLevel="0" collapsed="false">
      <c r="A19" s="7" t="s">
        <v>35</v>
      </c>
      <c r="B19" s="10" t="n">
        <v>104.5</v>
      </c>
      <c r="C19" s="10" t="n">
        <v>75.7</v>
      </c>
      <c r="D19" s="10" t="n">
        <v>61.3</v>
      </c>
      <c r="E19" s="10" t="n">
        <v>97.3</v>
      </c>
      <c r="F19" s="10" t="n">
        <v>137.1</v>
      </c>
      <c r="G19" s="10" t="n">
        <v>102.5</v>
      </c>
      <c r="H19" s="10" t="n">
        <v>113.6</v>
      </c>
      <c r="I19" s="10" t="n">
        <v>22.7</v>
      </c>
      <c r="J19" s="10" t="n">
        <v>52.8</v>
      </c>
      <c r="K19" s="10" t="n">
        <v>0</v>
      </c>
      <c r="L19" s="10" t="n">
        <v>3.4</v>
      </c>
      <c r="M19" s="10" t="n">
        <v>28.2</v>
      </c>
      <c r="N19" s="11" t="n">
        <f aca="false">SUM(B19:M19)</f>
        <v>799.1</v>
      </c>
    </row>
    <row r="20" customFormat="false" ht="12.75" hidden="false" customHeight="false" outlineLevel="0" collapsed="false">
      <c r="A20" s="7" t="s">
        <v>36</v>
      </c>
      <c r="B20" s="10" t="n">
        <v>84.5</v>
      </c>
      <c r="C20" s="10" t="n">
        <v>128.1</v>
      </c>
      <c r="D20" s="10" t="n">
        <v>11.3</v>
      </c>
      <c r="E20" s="10" t="n">
        <v>17.9</v>
      </c>
      <c r="F20" s="10" t="n">
        <v>59.6</v>
      </c>
      <c r="G20" s="10" t="n">
        <v>71.4</v>
      </c>
      <c r="H20" s="10" t="n">
        <v>13.9</v>
      </c>
      <c r="I20" s="10" t="n">
        <v>82.8</v>
      </c>
      <c r="J20" s="10" t="n">
        <v>98.2</v>
      </c>
      <c r="K20" s="10" t="n">
        <v>46.8</v>
      </c>
      <c r="L20" s="10" t="n">
        <v>49</v>
      </c>
      <c r="M20" s="10" t="n">
        <v>7.6</v>
      </c>
      <c r="N20" s="11" t="n">
        <f aca="false">SUM(B20:M20)</f>
        <v>671.1</v>
      </c>
    </row>
    <row r="21" customFormat="false" ht="12.75" hidden="false" customHeight="false" outlineLevel="0" collapsed="false">
      <c r="A21" s="7" t="s">
        <v>37</v>
      </c>
      <c r="B21" s="10" t="n">
        <v>44.2</v>
      </c>
      <c r="C21" s="10" t="n">
        <v>101.7</v>
      </c>
      <c r="D21" s="10" t="n">
        <v>66.9</v>
      </c>
      <c r="E21" s="10" t="n">
        <v>25.7</v>
      </c>
      <c r="F21" s="10" t="n">
        <v>186</v>
      </c>
      <c r="G21" s="10" t="n">
        <v>38.4</v>
      </c>
      <c r="H21" s="10" t="n">
        <v>67.2</v>
      </c>
      <c r="I21" s="10" t="n">
        <v>120.8</v>
      </c>
      <c r="J21" s="10" t="n">
        <v>32.7</v>
      </c>
      <c r="K21" s="10" t="n">
        <v>51.3</v>
      </c>
      <c r="L21" s="10" t="n">
        <v>132.4</v>
      </c>
      <c r="M21" s="10" t="n">
        <v>10.1</v>
      </c>
      <c r="N21" s="11" t="n">
        <f aca="false">SUM(B21:M21)</f>
        <v>877.4</v>
      </c>
    </row>
    <row r="22" customFormat="false" ht="12.75" hidden="false" customHeight="false" outlineLevel="0" collapsed="false">
      <c r="A22" s="7" t="s">
        <v>38</v>
      </c>
      <c r="B22" s="10" t="n">
        <v>77.8</v>
      </c>
      <c r="C22" s="10" t="n">
        <v>105.5</v>
      </c>
      <c r="D22" s="10" t="n">
        <v>81.8</v>
      </c>
      <c r="E22" s="10" t="n">
        <v>29.3</v>
      </c>
      <c r="F22" s="10" t="n">
        <v>28.4</v>
      </c>
      <c r="G22" s="10" t="n">
        <v>20.9</v>
      </c>
      <c r="H22" s="10" t="n">
        <v>46.8</v>
      </c>
      <c r="I22" s="10" t="n">
        <v>19.5</v>
      </c>
      <c r="J22" s="10" t="n">
        <v>31.3</v>
      </c>
      <c r="K22" s="10" t="n">
        <v>0</v>
      </c>
      <c r="L22" s="10" t="n">
        <v>11.1</v>
      </c>
      <c r="M22" s="10" t="n">
        <v>55.3</v>
      </c>
      <c r="N22" s="11" t="n">
        <f aca="false">SUM(B22:M22)</f>
        <v>507.7</v>
      </c>
    </row>
    <row r="23" customFormat="false" ht="12.75" hidden="false" customHeight="false" outlineLevel="0" collapsed="false">
      <c r="A23" s="7" t="s">
        <v>39</v>
      </c>
      <c r="B23" s="10" t="n">
        <v>29.7</v>
      </c>
      <c r="C23" s="10" t="n">
        <v>69.4</v>
      </c>
      <c r="D23" s="10" t="n">
        <v>148.2</v>
      </c>
      <c r="E23" s="10" t="n">
        <v>146.5</v>
      </c>
      <c r="F23" s="10" t="n">
        <v>30.3</v>
      </c>
      <c r="G23" s="10" t="n">
        <v>65</v>
      </c>
      <c r="H23" s="10" t="n">
        <v>115.1</v>
      </c>
      <c r="I23" s="10" t="n">
        <v>38.9</v>
      </c>
      <c r="J23" s="10" t="n">
        <v>0</v>
      </c>
      <c r="K23" s="10" t="n">
        <v>0</v>
      </c>
      <c r="L23" s="10" t="n">
        <v>1.1</v>
      </c>
      <c r="M23" s="10" t="n">
        <v>150.7</v>
      </c>
      <c r="N23" s="11" t="n">
        <f aca="false">SUM(B23:M23)</f>
        <v>794.9</v>
      </c>
    </row>
    <row r="24" customFormat="false" ht="12.75" hidden="false" customHeight="false" outlineLevel="0" collapsed="false">
      <c r="A24" s="7" t="s">
        <v>40</v>
      </c>
      <c r="B24" s="10" t="n">
        <v>46.8</v>
      </c>
      <c r="C24" s="10" t="n">
        <v>54.4</v>
      </c>
      <c r="D24" s="10" t="n">
        <v>72.6</v>
      </c>
      <c r="E24" s="10" t="n">
        <v>42.6</v>
      </c>
      <c r="F24" s="10" t="n">
        <v>49.7</v>
      </c>
      <c r="G24" s="10" t="n">
        <v>24.1</v>
      </c>
      <c r="H24" s="10" t="n">
        <v>110.2</v>
      </c>
      <c r="I24" s="10" t="n">
        <v>73.2</v>
      </c>
      <c r="J24" s="10" t="n">
        <v>40.6</v>
      </c>
      <c r="K24" s="10" t="n">
        <v>31.6</v>
      </c>
      <c r="L24" s="10" t="n">
        <v>81.9</v>
      </c>
      <c r="M24" s="10" t="n">
        <v>24.1</v>
      </c>
      <c r="N24" s="11" t="n">
        <f aca="false">SUM(B24:M24)</f>
        <v>651.8</v>
      </c>
    </row>
    <row r="25" customFormat="false" ht="12.75" hidden="false" customHeight="false" outlineLevel="0" collapsed="false">
      <c r="A25" s="7" t="s">
        <v>41</v>
      </c>
      <c r="B25" s="10" t="n">
        <v>219.8</v>
      </c>
      <c r="C25" s="10" t="n">
        <v>221.2</v>
      </c>
      <c r="D25" s="10" t="n">
        <v>75.7</v>
      </c>
      <c r="E25" s="10" t="n">
        <v>35</v>
      </c>
      <c r="F25" s="10" t="n">
        <v>25</v>
      </c>
      <c r="G25" s="10" t="n">
        <v>147.8</v>
      </c>
      <c r="H25" s="10" t="n">
        <v>36.1</v>
      </c>
      <c r="I25" s="10" t="n">
        <v>92.1</v>
      </c>
      <c r="J25" s="10" t="n">
        <v>27.3</v>
      </c>
      <c r="K25" s="10" t="n">
        <v>3.3</v>
      </c>
      <c r="L25" s="10" t="n">
        <v>35.5</v>
      </c>
      <c r="M25" s="10" t="n">
        <v>9.4</v>
      </c>
      <c r="N25" s="11" t="n">
        <f aca="false">SUM(B25:M25)</f>
        <v>928.2</v>
      </c>
    </row>
    <row r="26" customFormat="false" ht="12.75" hidden="false" customHeight="false" outlineLevel="0" collapsed="false">
      <c r="A26" s="7" t="s">
        <v>42</v>
      </c>
      <c r="B26" s="10" t="n">
        <v>130.2</v>
      </c>
      <c r="C26" s="10" t="n">
        <v>75.1</v>
      </c>
      <c r="D26" s="10" t="n">
        <v>123.4</v>
      </c>
      <c r="E26" s="10" t="n">
        <v>101</v>
      </c>
      <c r="F26" s="10" t="n">
        <v>68.8</v>
      </c>
      <c r="G26" s="10" t="n">
        <v>25.8</v>
      </c>
      <c r="H26" s="10" t="n">
        <v>61.4</v>
      </c>
      <c r="I26" s="10" t="n">
        <v>28.1</v>
      </c>
      <c r="J26" s="10" t="n">
        <v>32.8</v>
      </c>
      <c r="K26" s="10" t="n">
        <v>14.1</v>
      </c>
      <c r="L26" s="10" t="n">
        <v>38.3</v>
      </c>
      <c r="M26" s="10" t="n">
        <v>14.2</v>
      </c>
      <c r="N26" s="11" t="n">
        <f aca="false">SUM(B26:M26)</f>
        <v>713.2</v>
      </c>
    </row>
    <row r="27" customFormat="false" ht="12.75" hidden="false" customHeight="false" outlineLevel="0" collapsed="false">
      <c r="A27" s="7" t="s">
        <v>43</v>
      </c>
      <c r="B27" s="10" t="n">
        <v>113.2</v>
      </c>
      <c r="C27" s="10" t="n">
        <v>99.5</v>
      </c>
      <c r="D27" s="10" t="n">
        <v>77.5</v>
      </c>
      <c r="E27" s="10" t="n">
        <v>6</v>
      </c>
      <c r="F27" s="10" t="n">
        <v>91.1</v>
      </c>
      <c r="G27" s="10" t="n">
        <v>143.3</v>
      </c>
      <c r="H27" s="10" t="n">
        <v>192.4</v>
      </c>
      <c r="I27" s="10" t="n">
        <v>139.9</v>
      </c>
      <c r="J27" s="10" t="n">
        <v>24.4</v>
      </c>
      <c r="K27" s="10" t="n">
        <v>0</v>
      </c>
      <c r="L27" s="10" t="n">
        <v>51.6</v>
      </c>
      <c r="M27" s="10" t="n">
        <v>20.9</v>
      </c>
      <c r="N27" s="11" t="n">
        <f aca="false">SUM(B27:M27)</f>
        <v>959.8</v>
      </c>
    </row>
    <row r="28" customFormat="false" ht="12.75" hidden="false" customHeight="false" outlineLevel="0" collapsed="false">
      <c r="A28" s="7" t="s">
        <v>44</v>
      </c>
      <c r="B28" s="10" t="n">
        <v>156.8</v>
      </c>
      <c r="C28" s="10" t="n">
        <v>289.9</v>
      </c>
      <c r="D28" s="10" t="n">
        <v>118.3</v>
      </c>
      <c r="E28" s="10" t="n">
        <v>4</v>
      </c>
      <c r="F28" s="10" t="n">
        <v>45.9</v>
      </c>
      <c r="G28" s="10" t="n">
        <v>58.3</v>
      </c>
      <c r="H28" s="10" t="n">
        <v>24.2</v>
      </c>
      <c r="I28" s="10" t="n">
        <v>73.7</v>
      </c>
      <c r="J28" s="10" t="n">
        <v>120.7</v>
      </c>
      <c r="K28" s="10" t="n">
        <v>65.4</v>
      </c>
      <c r="L28" s="10" t="n">
        <v>0</v>
      </c>
      <c r="M28" s="10" t="n">
        <v>0</v>
      </c>
      <c r="N28" s="11" t="n">
        <f aca="false">SUM(B28:M28)</f>
        <v>957.2</v>
      </c>
    </row>
    <row r="29" customFormat="false" ht="12.75" hidden="false" customHeight="false" outlineLevel="0" collapsed="false">
      <c r="A29" s="7" t="s">
        <v>45</v>
      </c>
      <c r="B29" s="10" t="n">
        <v>39.9</v>
      </c>
      <c r="C29" s="10" t="n">
        <v>122.8</v>
      </c>
      <c r="D29" s="10" t="n">
        <v>89.2</v>
      </c>
      <c r="E29" s="10" t="n">
        <v>79.6</v>
      </c>
      <c r="F29" s="10" t="n">
        <v>126.8</v>
      </c>
      <c r="G29" s="10" t="n">
        <v>82.7</v>
      </c>
      <c r="H29" s="10" t="n">
        <v>146.5</v>
      </c>
      <c r="I29" s="10" t="n">
        <v>38.4</v>
      </c>
      <c r="J29" s="10" t="n">
        <v>36.4</v>
      </c>
      <c r="K29" s="10" t="n">
        <v>0</v>
      </c>
      <c r="L29" s="10" t="n">
        <v>106.7</v>
      </c>
      <c r="M29" s="10" t="n">
        <v>24.8</v>
      </c>
      <c r="N29" s="11" t="n">
        <f aca="false">SUM(B29:M29)</f>
        <v>893.8</v>
      </c>
    </row>
    <row r="30" customFormat="false" ht="12.75" hidden="false" customHeight="false" outlineLevel="0" collapsed="false">
      <c r="A30" s="7" t="s">
        <v>46</v>
      </c>
      <c r="B30" s="10" t="n">
        <v>28.4</v>
      </c>
      <c r="C30" s="10" t="n">
        <v>112.2</v>
      </c>
      <c r="D30" s="10" t="n">
        <v>53.3</v>
      </c>
      <c r="E30" s="10" t="n">
        <v>91.5</v>
      </c>
      <c r="F30" s="10" t="n">
        <v>33.9</v>
      </c>
      <c r="G30" s="10" t="n">
        <v>104.3</v>
      </c>
      <c r="H30" s="10" t="n">
        <v>50.6</v>
      </c>
      <c r="I30" s="10" t="n">
        <v>54.4</v>
      </c>
      <c r="J30" s="10" t="n">
        <v>41.9</v>
      </c>
      <c r="K30" s="10" t="n">
        <v>0</v>
      </c>
      <c r="L30" s="10" t="n">
        <v>0</v>
      </c>
      <c r="M30" s="10" t="n">
        <v>0</v>
      </c>
      <c r="N30" s="11" t="n">
        <f aca="false">SUM(B30:M30)</f>
        <v>570.5</v>
      </c>
    </row>
    <row r="31" customFormat="false" ht="12.75" hidden="false" customHeight="false" outlineLevel="0" collapsed="false">
      <c r="A31" s="7" t="s">
        <v>47</v>
      </c>
      <c r="B31" s="10" t="n">
        <v>80</v>
      </c>
      <c r="C31" s="10" t="n">
        <v>276.6</v>
      </c>
      <c r="D31" s="10" t="n">
        <v>46.8</v>
      </c>
      <c r="E31" s="10" t="n">
        <v>85</v>
      </c>
      <c r="F31" s="10" t="n">
        <v>161.4</v>
      </c>
      <c r="G31" s="10" t="n">
        <v>111.4</v>
      </c>
      <c r="H31" s="10" t="n">
        <v>16.4</v>
      </c>
      <c r="I31" s="10" t="n">
        <v>72.3</v>
      </c>
      <c r="J31" s="10" t="n">
        <v>53</v>
      </c>
      <c r="K31" s="10" t="n">
        <v>36.1</v>
      </c>
      <c r="L31" s="10" t="n">
        <v>14.5</v>
      </c>
      <c r="M31" s="10" t="n">
        <v>5.7</v>
      </c>
      <c r="N31" s="11" t="n">
        <f aca="false">SUM(B31:M31)</f>
        <v>959.2</v>
      </c>
    </row>
    <row r="32" customFormat="false" ht="12.75" hidden="false" customHeight="false" outlineLevel="0" collapsed="false">
      <c r="A32" s="7" t="s">
        <v>48</v>
      </c>
      <c r="B32" s="10" t="n">
        <v>113.5</v>
      </c>
      <c r="C32" s="10" t="n">
        <v>104.7</v>
      </c>
      <c r="D32" s="10" t="n">
        <v>15</v>
      </c>
      <c r="E32" s="10" t="n">
        <v>35</v>
      </c>
      <c r="F32" s="10" t="n">
        <v>34.9</v>
      </c>
      <c r="G32" s="10" t="n">
        <v>222.4</v>
      </c>
      <c r="H32" s="10" t="n">
        <v>78.3</v>
      </c>
      <c r="I32" s="10" t="n">
        <v>90.3</v>
      </c>
      <c r="J32" s="10" t="n">
        <v>23</v>
      </c>
      <c r="K32" s="10" t="n">
        <v>41.3</v>
      </c>
      <c r="L32" s="10" t="n">
        <v>91.5</v>
      </c>
      <c r="M32" s="10" t="n">
        <v>29.9</v>
      </c>
      <c r="N32" s="11" t="n">
        <f aca="false">SUM(B32:M32)</f>
        <v>879.8</v>
      </c>
    </row>
    <row r="33" customFormat="false" ht="12.75" hidden="false" customHeight="false" outlineLevel="0" collapsed="false">
      <c r="A33" s="7" t="s">
        <v>49</v>
      </c>
      <c r="B33" s="10" t="n">
        <v>109.1</v>
      </c>
      <c r="C33" s="10" t="n">
        <v>142.2</v>
      </c>
      <c r="D33" s="10" t="n">
        <v>39.6</v>
      </c>
      <c r="E33" s="10" t="n">
        <v>96.5</v>
      </c>
      <c r="F33" s="10" t="n">
        <v>55.6</v>
      </c>
      <c r="G33" s="10" t="n">
        <v>42.3</v>
      </c>
      <c r="H33" s="10" t="n">
        <v>36</v>
      </c>
      <c r="I33" s="10" t="n">
        <v>12.3</v>
      </c>
      <c r="J33" s="10" t="n">
        <v>12.5</v>
      </c>
      <c r="K33" s="10" t="n">
        <v>27.5</v>
      </c>
      <c r="L33" s="10" t="n">
        <v>3.4</v>
      </c>
      <c r="M33" s="10" t="n">
        <v>9.7</v>
      </c>
      <c r="N33" s="11" t="n">
        <f aca="false">SUM(B33:M33)</f>
        <v>586.7</v>
      </c>
    </row>
    <row r="34" customFormat="false" ht="12.75" hidden="false" customHeight="false" outlineLevel="0" collapsed="false">
      <c r="A34" s="7" t="s">
        <v>50</v>
      </c>
      <c r="B34" s="10" t="n">
        <v>53.5</v>
      </c>
      <c r="C34" s="10" t="n">
        <v>101.9</v>
      </c>
      <c r="D34" s="10" t="n">
        <v>104.6</v>
      </c>
      <c r="E34" s="10" t="n">
        <v>6</v>
      </c>
      <c r="F34" s="10" t="n">
        <v>43.2</v>
      </c>
      <c r="G34" s="10" t="n">
        <v>60.1</v>
      </c>
      <c r="H34" s="10" t="n">
        <v>20.5</v>
      </c>
      <c r="I34" s="10" t="n">
        <v>51.8</v>
      </c>
      <c r="J34" s="10" t="n">
        <v>20.4</v>
      </c>
      <c r="K34" s="10" t="n">
        <v>18.4</v>
      </c>
      <c r="L34" s="10" t="n">
        <v>22.1</v>
      </c>
      <c r="M34" s="10" t="n">
        <v>7.7</v>
      </c>
      <c r="N34" s="11" t="n">
        <f aca="false">SUM(B34:M34)</f>
        <v>510.2</v>
      </c>
    </row>
    <row r="35" customFormat="false" ht="12.75" hidden="false" customHeight="false" outlineLevel="0" collapsed="false">
      <c r="A35" s="7" t="s">
        <v>51</v>
      </c>
      <c r="B35" s="10" t="n">
        <v>53.4</v>
      </c>
      <c r="C35" s="10" t="n">
        <v>58.4</v>
      </c>
      <c r="D35" s="10" t="n">
        <v>85</v>
      </c>
      <c r="E35" s="10" t="n">
        <v>0</v>
      </c>
      <c r="F35" s="10" t="n">
        <v>21.7</v>
      </c>
      <c r="G35" s="10" t="n">
        <v>28</v>
      </c>
      <c r="H35" s="10" t="n">
        <v>32.3</v>
      </c>
      <c r="I35" s="10" t="n">
        <v>236</v>
      </c>
      <c r="J35" s="10" t="n">
        <v>0</v>
      </c>
      <c r="K35" s="10" t="n">
        <v>50</v>
      </c>
      <c r="L35" s="10" t="n">
        <v>81</v>
      </c>
      <c r="M35" s="10" t="n">
        <v>17</v>
      </c>
      <c r="N35" s="11" t="n">
        <f aca="false">SUM(B35:M35)</f>
        <v>662.8</v>
      </c>
    </row>
    <row r="36" customFormat="false" ht="12.75" hidden="false" customHeight="false" outlineLevel="0" collapsed="false">
      <c r="A36" s="7" t="s">
        <v>52</v>
      </c>
      <c r="B36" s="10" t="n">
        <v>59</v>
      </c>
      <c r="C36" s="10" t="n">
        <v>86</v>
      </c>
      <c r="D36" s="10" t="n">
        <v>154.5</v>
      </c>
      <c r="E36" s="10" t="n">
        <v>61.9</v>
      </c>
      <c r="F36" s="10" t="n">
        <v>47</v>
      </c>
      <c r="G36" s="10" t="n">
        <v>125.2</v>
      </c>
      <c r="H36" s="10" t="n">
        <v>155.8</v>
      </c>
      <c r="I36" s="10" t="n">
        <v>100.9</v>
      </c>
      <c r="J36" s="10" t="n">
        <v>27.3</v>
      </c>
      <c r="K36" s="10" t="n">
        <v>31.6</v>
      </c>
      <c r="L36" s="10" t="n">
        <v>48</v>
      </c>
      <c r="M36" s="10" t="n">
        <v>37.4</v>
      </c>
      <c r="N36" s="11" t="n">
        <f aca="false">SUM(B36:M36)</f>
        <v>934.6</v>
      </c>
    </row>
    <row r="37" customFormat="false" ht="12.75" hidden="false" customHeight="false" outlineLevel="0" collapsed="false">
      <c r="A37" s="7" t="s">
        <v>53</v>
      </c>
      <c r="B37" s="10" t="n">
        <v>36.9</v>
      </c>
      <c r="C37" s="10" t="n">
        <v>48.1</v>
      </c>
      <c r="D37" s="10" t="n">
        <v>16</v>
      </c>
      <c r="E37" s="10" t="n">
        <v>25.2</v>
      </c>
      <c r="F37" s="10" t="n">
        <v>19</v>
      </c>
      <c r="G37" s="10" t="n">
        <v>18</v>
      </c>
      <c r="H37" s="10" t="n">
        <v>110</v>
      </c>
      <c r="I37" s="10" t="n">
        <v>115</v>
      </c>
      <c r="J37" s="10" t="n">
        <v>116</v>
      </c>
      <c r="K37" s="10" t="n">
        <v>0.9</v>
      </c>
      <c r="L37" s="10" t="n">
        <v>0</v>
      </c>
      <c r="M37" s="10" t="n">
        <v>0.1</v>
      </c>
      <c r="N37" s="11" t="n">
        <f aca="false">SUM(B37:M37)</f>
        <v>505.2</v>
      </c>
    </row>
    <row r="38" customFormat="false" ht="12.75" hidden="false" customHeight="false" outlineLevel="0" collapsed="false">
      <c r="A38" s="7" t="s">
        <v>54</v>
      </c>
      <c r="B38" s="10" t="n">
        <v>89</v>
      </c>
      <c r="C38" s="10" t="n">
        <v>68.5</v>
      </c>
      <c r="D38" s="10" t="n">
        <v>65</v>
      </c>
      <c r="E38" s="10" t="n">
        <v>88.7</v>
      </c>
      <c r="F38" s="10" t="n">
        <v>84.5</v>
      </c>
      <c r="G38" s="10" t="n">
        <v>24.8</v>
      </c>
      <c r="H38" s="10" t="n">
        <v>10.7</v>
      </c>
      <c r="I38" s="10" t="n">
        <v>134.5</v>
      </c>
      <c r="J38" s="10" t="n">
        <v>10</v>
      </c>
      <c r="K38" s="10" t="n">
        <v>0</v>
      </c>
      <c r="L38" s="10" t="n">
        <v>28.1</v>
      </c>
      <c r="M38" s="10" t="n">
        <v>25.5</v>
      </c>
      <c r="N38" s="11" t="n">
        <f aca="false">SUM(B38:M38)</f>
        <v>629.3</v>
      </c>
    </row>
    <row r="39" customFormat="false" ht="12.75" hidden="false" customHeight="false" outlineLevel="0" collapsed="false">
      <c r="A39" s="7" t="s">
        <v>55</v>
      </c>
      <c r="B39" s="10" t="n">
        <v>48.9</v>
      </c>
      <c r="C39" s="10" t="n">
        <v>166.2</v>
      </c>
      <c r="D39" s="10" t="n">
        <v>39.2</v>
      </c>
      <c r="E39" s="10" t="n">
        <v>128.1</v>
      </c>
      <c r="F39" s="10" t="n">
        <v>155.1</v>
      </c>
      <c r="G39" s="10" t="n">
        <v>15.4</v>
      </c>
      <c r="H39" s="10" t="n">
        <v>118.6</v>
      </c>
      <c r="I39" s="10" t="n">
        <v>17.5</v>
      </c>
      <c r="J39" s="10" t="n">
        <v>8</v>
      </c>
      <c r="K39" s="10" t="n">
        <v>19.6</v>
      </c>
      <c r="L39" s="10" t="n">
        <v>64</v>
      </c>
      <c r="M39" s="10" t="n">
        <v>0</v>
      </c>
      <c r="N39" s="11" t="n">
        <f aca="false">SUM(B39:M39)</f>
        <v>780.6</v>
      </c>
    </row>
    <row r="40" customFormat="false" ht="12.75" hidden="false" customHeight="false" outlineLevel="0" collapsed="false">
      <c r="A40" s="7" t="s">
        <v>56</v>
      </c>
      <c r="B40" s="10" t="n">
        <v>103.5</v>
      </c>
      <c r="C40" s="10" t="n">
        <v>82.4</v>
      </c>
      <c r="D40" s="10" t="n">
        <v>111.4</v>
      </c>
      <c r="E40" s="10" t="n">
        <v>119.4</v>
      </c>
      <c r="F40" s="10" t="n">
        <v>9.2</v>
      </c>
      <c r="G40" s="10" t="n">
        <v>31.7</v>
      </c>
      <c r="H40" s="10" t="n">
        <v>4.2</v>
      </c>
      <c r="I40" s="10" t="n">
        <v>13.1</v>
      </c>
      <c r="J40" s="10" t="n">
        <v>0.7</v>
      </c>
      <c r="K40" s="10" t="n">
        <v>51.8</v>
      </c>
      <c r="L40" s="10" t="n">
        <v>55.2</v>
      </c>
      <c r="M40" s="10" t="n">
        <v>75.8</v>
      </c>
      <c r="N40" s="11" t="n">
        <f aca="false">SUM(B40:M40)</f>
        <v>658.4</v>
      </c>
    </row>
    <row r="41" customFormat="false" ht="12.75" hidden="false" customHeight="false" outlineLevel="0" collapsed="false">
      <c r="A41" s="7" t="s">
        <v>57</v>
      </c>
      <c r="B41" s="8" t="n">
        <v>20.6890906247695</v>
      </c>
      <c r="C41" s="8" t="n">
        <v>70.5519143559278</v>
      </c>
      <c r="D41" s="8" t="n">
        <v>126.29547878537</v>
      </c>
      <c r="E41" s="8" t="n">
        <v>101.797953852012</v>
      </c>
      <c r="F41" s="8" t="n">
        <v>119.334984221466</v>
      </c>
      <c r="G41" s="8" t="n">
        <v>186.500213933474</v>
      </c>
      <c r="H41" s="8" t="n">
        <v>35.1576662000527</v>
      </c>
      <c r="I41" s="8" t="n">
        <v>38.496749518803</v>
      </c>
      <c r="J41" s="8" t="n">
        <v>16.4193187572975</v>
      </c>
      <c r="K41" s="8" t="n">
        <v>29.6011779361994</v>
      </c>
      <c r="L41" s="8" t="n">
        <v>20.9094690812919</v>
      </c>
      <c r="M41" s="8" t="n">
        <v>49.8105139916648</v>
      </c>
      <c r="N41" s="9" t="n">
        <f aca="false">SUM(B41:M41)</f>
        <v>815.564531258329</v>
      </c>
    </row>
    <row r="42" customFormat="false" ht="12.75" hidden="false" customHeight="false" outlineLevel="0" collapsed="false">
      <c r="A42" s="7" t="s">
        <v>58</v>
      </c>
      <c r="B42" s="8" t="n">
        <v>121.71376120828</v>
      </c>
      <c r="C42" s="8" t="n">
        <v>72.2014977810612</v>
      </c>
      <c r="D42" s="8" t="n">
        <v>79.9997499775864</v>
      </c>
      <c r="E42" s="8" t="n">
        <v>62.0905549183321</v>
      </c>
      <c r="F42" s="8" t="n">
        <v>23.1384099576844</v>
      </c>
      <c r="G42" s="8" t="n">
        <v>29.3450271798721</v>
      </c>
      <c r="H42" s="8" t="n">
        <v>86.5661245916552</v>
      </c>
      <c r="I42" s="8" t="n">
        <v>67.1543398856015</v>
      </c>
      <c r="J42" s="8" t="n">
        <v>26.7734035687052</v>
      </c>
      <c r="K42" s="8" t="n">
        <v>20.7274084792964</v>
      </c>
      <c r="L42" s="8" t="n">
        <v>72.8202182145328</v>
      </c>
      <c r="M42" s="8" t="n">
        <v>18.7159955019206</v>
      </c>
      <c r="N42" s="9" t="n">
        <f aca="false">SUM(B42:M42)</f>
        <v>681.246491264528</v>
      </c>
    </row>
    <row r="43" customFormat="false" ht="12.75" hidden="false" customHeight="false" outlineLevel="0" collapsed="false">
      <c r="A43" s="7" t="s">
        <v>59</v>
      </c>
      <c r="B43" s="8" t="n">
        <v>126.575911129412</v>
      </c>
      <c r="C43" s="8" t="n">
        <v>59.7117947050512</v>
      </c>
      <c r="D43" s="8" t="n">
        <v>104.737925676402</v>
      </c>
      <c r="E43" s="8" t="n">
        <v>41.4699743562062</v>
      </c>
      <c r="F43" s="8" t="n">
        <v>112.148822476803</v>
      </c>
      <c r="G43" s="8" t="n">
        <v>66.4034554973154</v>
      </c>
      <c r="H43" s="8" t="n">
        <v>24.391496903382</v>
      </c>
      <c r="I43" s="8" t="n">
        <v>126.169547166381</v>
      </c>
      <c r="J43" s="8" t="n">
        <v>30.1681854740847</v>
      </c>
      <c r="K43" s="8" t="n">
        <v>15.8215847145045</v>
      </c>
      <c r="L43" s="8" t="n">
        <v>13.7912727118508</v>
      </c>
      <c r="M43" s="8" t="n">
        <v>45.2758967119104</v>
      </c>
      <c r="N43" s="9" t="n">
        <f aca="false">SUM(B43:M43)</f>
        <v>766.665867523304</v>
      </c>
    </row>
    <row r="44" customFormat="false" ht="12.75" hidden="false" customHeight="false" outlineLevel="0" collapsed="false">
      <c r="A44" s="7" t="s">
        <v>60</v>
      </c>
      <c r="B44" s="8" t="n">
        <v>38.6520333889499</v>
      </c>
      <c r="C44" s="8" t="n">
        <v>273.921985197374</v>
      </c>
      <c r="D44" s="8" t="n">
        <v>85.8750667060551</v>
      </c>
      <c r="E44" s="8" t="n">
        <v>73.9346073899663</v>
      </c>
      <c r="F44" s="8" t="n">
        <v>113.455397339469</v>
      </c>
      <c r="G44" s="8" t="n">
        <v>148.412384829435</v>
      </c>
      <c r="H44" s="8" t="n">
        <v>36.2342831297198</v>
      </c>
      <c r="I44" s="8" t="n">
        <v>31.939504265383</v>
      </c>
      <c r="J44" s="8" t="n">
        <v>26.9431426639741</v>
      </c>
      <c r="K44" s="8" t="n">
        <v>39.1963920643953</v>
      </c>
      <c r="L44" s="8" t="n">
        <v>27.6804363595407</v>
      </c>
      <c r="M44" s="8" t="n">
        <v>27.7852300614293</v>
      </c>
      <c r="N44" s="9" t="n">
        <f aca="false">SUM(B44:M44)</f>
        <v>924.030463395692</v>
      </c>
    </row>
    <row r="45" customFormat="false" ht="12.75" hidden="false" customHeight="false" outlineLevel="0" collapsed="false">
      <c r="A45" s="7" t="s">
        <v>61</v>
      </c>
      <c r="B45" s="8" t="n">
        <v>85.5177562398567</v>
      </c>
      <c r="C45" s="8" t="n">
        <v>129.112125948164</v>
      </c>
      <c r="D45" s="8" t="n">
        <v>82.7386194299553</v>
      </c>
      <c r="E45" s="8" t="n">
        <v>54.9471931025591</v>
      </c>
      <c r="F45" s="8" t="n">
        <v>79.1538809279712</v>
      </c>
      <c r="G45" s="8" t="n">
        <v>67.6791665273457</v>
      </c>
      <c r="H45" s="8" t="n">
        <v>37.5166066140546</v>
      </c>
      <c r="I45" s="8" t="n">
        <v>62.07893013573</v>
      </c>
      <c r="J45" s="8" t="n">
        <v>33.014969868724</v>
      </c>
      <c r="K45" s="8" t="n">
        <v>17.0857682752397</v>
      </c>
      <c r="L45" s="8" t="n">
        <v>23.0219034285952</v>
      </c>
      <c r="M45" s="8" t="n">
        <v>25.6067983205671</v>
      </c>
      <c r="N45" s="9" t="n">
        <f aca="false">SUM(B45:M45)</f>
        <v>697.473718818762</v>
      </c>
    </row>
    <row r="46" customFormat="false" ht="12.75" hidden="false" customHeight="false" outlineLevel="0" collapsed="false">
      <c r="A46" s="7" t="s">
        <v>62</v>
      </c>
      <c r="B46" s="8" t="n">
        <v>74.5415944466258</v>
      </c>
      <c r="C46" s="8" t="n">
        <v>71.4785654262525</v>
      </c>
      <c r="D46" s="8" t="n">
        <v>72.5076240367282</v>
      </c>
      <c r="E46" s="8" t="n">
        <v>72.0114667473954</v>
      </c>
      <c r="F46" s="8" t="n">
        <v>51.9244850591524</v>
      </c>
      <c r="G46" s="8" t="n">
        <v>37.0132900901875</v>
      </c>
      <c r="H46" s="8" t="n">
        <v>90.8585021680674</v>
      </c>
      <c r="I46" s="8" t="n">
        <v>103.768471304834</v>
      </c>
      <c r="J46" s="8" t="n">
        <v>30.5026446768097</v>
      </c>
      <c r="K46" s="8" t="n">
        <v>22.6394118862241</v>
      </c>
      <c r="L46" s="8" t="n">
        <v>35.4028178111708</v>
      </c>
      <c r="M46" s="8" t="n">
        <v>20.1504678933494</v>
      </c>
      <c r="N46" s="9" t="n">
        <f aca="false">SUM(B46:M46)</f>
        <v>682.799341546798</v>
      </c>
    </row>
    <row r="47" customFormat="false" ht="12.75" hidden="false" customHeight="false" outlineLevel="0" collapsed="false">
      <c r="A47" s="7" t="s">
        <v>63</v>
      </c>
      <c r="B47" s="8" t="n">
        <v>18.261851798283</v>
      </c>
      <c r="C47" s="8" t="n">
        <v>64.9592033132154</v>
      </c>
      <c r="D47" s="8" t="n">
        <v>87.887070446163</v>
      </c>
      <c r="E47" s="8" t="n">
        <v>54.3049892557104</v>
      </c>
      <c r="F47" s="8" t="n">
        <v>44.3607639844806</v>
      </c>
      <c r="G47" s="8" t="n">
        <v>107.078995114327</v>
      </c>
      <c r="H47" s="8" t="n">
        <v>108.051344536716</v>
      </c>
      <c r="I47" s="8" t="n">
        <v>42.4006552286589</v>
      </c>
      <c r="J47" s="8" t="n">
        <v>24.494910522232</v>
      </c>
      <c r="K47" s="8" t="n">
        <v>75.8705619688665</v>
      </c>
      <c r="L47" s="8" t="n">
        <v>25.9350597539071</v>
      </c>
      <c r="M47" s="8" t="n">
        <v>83.332294090337</v>
      </c>
      <c r="N47" s="9" t="n">
        <f aca="false">SUM(B47:M47)</f>
        <v>736.937700012897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9.2559999722899</v>
      </c>
      <c r="C48" s="14" t="n">
        <f aca="false">AVERAGE(C6:C47)</f>
        <v>111.060406826834</v>
      </c>
      <c r="D48" s="14" t="n">
        <f aca="false">AVERAGE(D6:D47)</f>
        <v>86.5176555966253</v>
      </c>
      <c r="E48" s="14" t="n">
        <f aca="false">AVERAGE(E6:E47)</f>
        <v>71.3037318957662</v>
      </c>
      <c r="F48" s="14" t="n">
        <f aca="false">AVERAGE(F6:F47)</f>
        <v>74.3599224754054</v>
      </c>
      <c r="G48" s="14" t="n">
        <f aca="false">AVERAGE(G6:G47)</f>
        <v>91.1222031707609</v>
      </c>
      <c r="H48" s="14" t="n">
        <f aca="false">AVERAGE(H6:H47)</f>
        <v>68.6589529558011</v>
      </c>
      <c r="I48" s="14" t="n">
        <f aca="false">AVERAGE(I6:I47)</f>
        <v>75.2001951786998</v>
      </c>
      <c r="J48" s="14" t="n">
        <f aca="false">AVERAGE(J6:J47)</f>
        <v>36.1527756079007</v>
      </c>
      <c r="K48" s="14" t="n">
        <f aca="false">AVERAGE(K6:K47)</f>
        <v>36.2391025077316</v>
      </c>
      <c r="L48" s="14" t="n">
        <f aca="false">AVERAGE(L6:L47)</f>
        <v>32.4800280324021</v>
      </c>
      <c r="M48" s="14" t="n">
        <f aca="false">AVERAGE(M6:M47)</f>
        <v>37.2708856326471</v>
      </c>
      <c r="N48" s="15" t="n">
        <f aca="false">AVERAGE(N6:N47)</f>
        <v>799.621859852865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2.1703956566371</v>
      </c>
      <c r="C49" s="17" t="n">
        <f aca="false">STDEV(C6:C47)</f>
        <v>74.9169164636135</v>
      </c>
      <c r="D49" s="17" t="n">
        <f aca="false">STDEV(D6:D47)</f>
        <v>55.1533629644404</v>
      </c>
      <c r="E49" s="17" t="n">
        <f aca="false">STDEV(E6:E47)</f>
        <v>45.437733040299</v>
      </c>
      <c r="F49" s="17" t="n">
        <f aca="false">STDEV(F6:F47)</f>
        <v>55.4500824683839</v>
      </c>
      <c r="G49" s="17" t="n">
        <f aca="false">STDEV(G6:G47)</f>
        <v>65.3488390664922</v>
      </c>
      <c r="H49" s="17" t="n">
        <f aca="false">STDEV(H6:H47)</f>
        <v>54.9564558398039</v>
      </c>
      <c r="I49" s="17" t="n">
        <f aca="false">STDEV(I6:I47)</f>
        <v>53.6019483435071</v>
      </c>
      <c r="J49" s="17" t="n">
        <f aca="false">STDEV(J6:J47)</f>
        <v>29.1533782476205</v>
      </c>
      <c r="K49" s="17" t="n">
        <f aca="false">STDEV(K6:K47)</f>
        <v>40.3843565429874</v>
      </c>
      <c r="L49" s="17" t="n">
        <f aca="false">STDEV(L6:L47)</f>
        <v>31.5103921795341</v>
      </c>
      <c r="M49" s="17" t="n">
        <f aca="false">STDEV(M6:M47)</f>
        <v>39.65460569748</v>
      </c>
      <c r="N49" s="18" t="n">
        <f aca="false">STDEV(N6:N47)</f>
        <v>192.08251983571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9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98</v>
      </c>
      <c r="C3" s="3"/>
      <c r="D3" s="3"/>
      <c r="E3" s="3"/>
      <c r="F3" s="3"/>
      <c r="G3" s="3"/>
      <c r="H3" s="3" t="s">
        <v>74</v>
      </c>
      <c r="J3" s="4" t="s">
        <v>78</v>
      </c>
    </row>
    <row r="4" customFormat="false" ht="12.75" hidden="false" customHeight="false" outlineLevel="0" collapsed="false">
      <c r="A4" s="3" t="s">
        <v>79</v>
      </c>
      <c r="B4" s="3" t="s">
        <v>80</v>
      </c>
      <c r="C4" s="3"/>
      <c r="D4" s="3"/>
      <c r="E4" s="3"/>
      <c r="F4" s="3"/>
      <c r="G4" s="3"/>
      <c r="H4" s="3" t="s">
        <v>75</v>
      </c>
      <c r="J4" s="4" t="n">
        <v>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6.5</v>
      </c>
      <c r="C6" s="10" t="n">
        <v>28.5</v>
      </c>
      <c r="D6" s="10" t="n">
        <v>100</v>
      </c>
      <c r="E6" s="10" t="n">
        <v>32</v>
      </c>
      <c r="F6" s="10" t="n">
        <v>41.4</v>
      </c>
      <c r="G6" s="10" t="n">
        <v>72.2</v>
      </c>
      <c r="H6" s="10" t="n">
        <v>13.6</v>
      </c>
      <c r="I6" s="10" t="n">
        <v>14.5</v>
      </c>
      <c r="J6" s="10" t="n">
        <v>36.4</v>
      </c>
      <c r="K6" s="10" t="n">
        <v>15.3</v>
      </c>
      <c r="L6" s="10" t="n">
        <v>4.6</v>
      </c>
      <c r="M6" s="10" t="n">
        <v>10.7</v>
      </c>
      <c r="N6" s="11" t="n">
        <f aca="false">SUM(B6:M6)</f>
        <v>375.7</v>
      </c>
    </row>
    <row r="7" customFormat="false" ht="12.75" hidden="false" customHeight="false" outlineLevel="0" collapsed="false">
      <c r="A7" s="7" t="s">
        <v>23</v>
      </c>
      <c r="B7" s="10" t="n">
        <v>42.9</v>
      </c>
      <c r="C7" s="10" t="n">
        <v>17</v>
      </c>
      <c r="D7" s="10" t="n">
        <v>47.8</v>
      </c>
      <c r="E7" s="10" t="n">
        <v>17.4</v>
      </c>
      <c r="F7" s="10" t="n">
        <v>15.1</v>
      </c>
      <c r="G7" s="10" t="n">
        <v>18</v>
      </c>
      <c r="H7" s="10" t="n">
        <v>1.2</v>
      </c>
      <c r="I7" s="10" t="n">
        <v>13.6</v>
      </c>
      <c r="J7" s="10" t="n">
        <v>2</v>
      </c>
      <c r="K7" s="10" t="n">
        <v>11.4</v>
      </c>
      <c r="L7" s="10" t="n">
        <v>0</v>
      </c>
      <c r="M7" s="10" t="n">
        <v>106</v>
      </c>
      <c r="N7" s="11" t="n">
        <f aca="false">SUM(B7:M7)</f>
        <v>292.4</v>
      </c>
    </row>
    <row r="8" customFormat="false" ht="12.75" hidden="false" customHeight="false" outlineLevel="0" collapsed="false">
      <c r="A8" s="7" t="s">
        <v>24</v>
      </c>
      <c r="B8" s="10" t="n">
        <v>139.7</v>
      </c>
      <c r="C8" s="10" t="n">
        <v>74</v>
      </c>
      <c r="D8" s="10" t="n">
        <v>104.5</v>
      </c>
      <c r="E8" s="10" t="n">
        <v>14.5</v>
      </c>
      <c r="F8" s="10" t="n">
        <v>44.9</v>
      </c>
      <c r="G8" s="10" t="n">
        <v>41.8</v>
      </c>
      <c r="H8" s="10" t="n">
        <v>18.1</v>
      </c>
      <c r="I8" s="10" t="n">
        <v>41.7</v>
      </c>
      <c r="J8" s="10" t="n">
        <v>16.1</v>
      </c>
      <c r="K8" s="10" t="n">
        <v>24.5</v>
      </c>
      <c r="L8" s="10" t="n">
        <v>12.2</v>
      </c>
      <c r="M8" s="10" t="n">
        <v>5.1</v>
      </c>
      <c r="N8" s="11" t="n">
        <f aca="false">SUM(B8:M8)</f>
        <v>537.1</v>
      </c>
    </row>
    <row r="9" customFormat="false" ht="12.75" hidden="false" customHeight="false" outlineLevel="0" collapsed="false">
      <c r="A9" s="7" t="s">
        <v>25</v>
      </c>
      <c r="B9" s="10" t="n">
        <v>143.3</v>
      </c>
      <c r="C9" s="10" t="n">
        <v>26.1</v>
      </c>
      <c r="D9" s="10" t="n">
        <v>40</v>
      </c>
      <c r="E9" s="10" t="n">
        <v>60.4</v>
      </c>
      <c r="F9" s="10" t="n">
        <v>14.2</v>
      </c>
      <c r="G9" s="10" t="n">
        <v>47.7</v>
      </c>
      <c r="H9" s="10" t="n">
        <v>8.6</v>
      </c>
      <c r="I9" s="10" t="n">
        <v>58</v>
      </c>
      <c r="J9" s="10" t="n">
        <v>66.4</v>
      </c>
      <c r="K9" s="10" t="n">
        <v>16.2</v>
      </c>
      <c r="L9" s="10" t="n">
        <v>2.8</v>
      </c>
      <c r="M9" s="10" t="n">
        <v>54.3</v>
      </c>
      <c r="N9" s="11" t="n">
        <f aca="false">SUM(B9:M9)</f>
        <v>538</v>
      </c>
    </row>
    <row r="10" customFormat="false" ht="12.75" hidden="false" customHeight="false" outlineLevel="0" collapsed="false">
      <c r="A10" s="7" t="s">
        <v>26</v>
      </c>
      <c r="B10" s="10" t="n">
        <v>18</v>
      </c>
      <c r="C10" s="10" t="n">
        <v>42</v>
      </c>
      <c r="D10" s="10" t="n">
        <v>0</v>
      </c>
      <c r="E10" s="10" t="n">
        <v>56.4</v>
      </c>
      <c r="F10" s="10" t="n">
        <v>41.2</v>
      </c>
      <c r="G10" s="10" t="n">
        <v>48.5</v>
      </c>
      <c r="H10" s="10" t="n">
        <v>33.1</v>
      </c>
      <c r="I10" s="10" t="n">
        <v>37.7</v>
      </c>
      <c r="J10" s="10" t="n">
        <v>34.5</v>
      </c>
      <c r="K10" s="10" t="n">
        <v>52.2</v>
      </c>
      <c r="L10" s="10" t="n">
        <v>0.4</v>
      </c>
      <c r="M10" s="10" t="n">
        <v>0.2</v>
      </c>
      <c r="N10" s="11" t="n">
        <f aca="false">SUM(B10:M10)</f>
        <v>364.2</v>
      </c>
    </row>
    <row r="11" customFormat="false" ht="12.75" hidden="false" customHeight="false" outlineLevel="0" collapsed="false">
      <c r="A11" s="7" t="s">
        <v>27</v>
      </c>
      <c r="B11" s="10" t="n">
        <v>34.9</v>
      </c>
      <c r="C11" s="10" t="n">
        <v>35.8</v>
      </c>
      <c r="D11" s="10" t="n">
        <v>24.1</v>
      </c>
      <c r="E11" s="10" t="n">
        <v>117.7</v>
      </c>
      <c r="F11" s="10" t="n">
        <v>5</v>
      </c>
      <c r="G11" s="10" t="n">
        <v>60.6</v>
      </c>
      <c r="H11" s="10" t="n">
        <v>21.1</v>
      </c>
      <c r="I11" s="10" t="n">
        <v>66.3</v>
      </c>
      <c r="J11" s="10" t="n">
        <v>17.6</v>
      </c>
      <c r="K11" s="10" t="n">
        <v>0</v>
      </c>
      <c r="L11" s="10" t="n">
        <v>17</v>
      </c>
      <c r="M11" s="10" t="n">
        <v>2.5</v>
      </c>
      <c r="N11" s="11" t="n">
        <f aca="false">SUM(B11:M11)</f>
        <v>402.6</v>
      </c>
    </row>
    <row r="12" customFormat="false" ht="12.75" hidden="false" customHeight="false" outlineLevel="0" collapsed="false">
      <c r="A12" s="7" t="s">
        <v>28</v>
      </c>
      <c r="B12" s="10" t="n">
        <v>40.3</v>
      </c>
      <c r="C12" s="10" t="n">
        <v>164.2</v>
      </c>
      <c r="D12" s="10" t="n">
        <v>75.4</v>
      </c>
      <c r="E12" s="10" t="n">
        <v>14.9</v>
      </c>
      <c r="F12" s="10" t="n">
        <v>24.9</v>
      </c>
      <c r="G12" s="10" t="n">
        <v>32.3</v>
      </c>
      <c r="H12" s="10" t="n">
        <v>22.4</v>
      </c>
      <c r="I12" s="10" t="n">
        <v>32.3</v>
      </c>
      <c r="J12" s="10" t="n">
        <v>16</v>
      </c>
      <c r="K12" s="10" t="n">
        <v>7.3</v>
      </c>
      <c r="L12" s="10" t="n">
        <v>14.5</v>
      </c>
      <c r="M12" s="10" t="n">
        <v>74</v>
      </c>
      <c r="N12" s="11" t="n">
        <f aca="false">SUM(B12:M12)</f>
        <v>518.5</v>
      </c>
    </row>
    <row r="13" customFormat="false" ht="12.75" hidden="false" customHeight="false" outlineLevel="0" collapsed="false">
      <c r="A13" s="7" t="s">
        <v>29</v>
      </c>
      <c r="B13" s="10" t="n">
        <v>10.5</v>
      </c>
      <c r="C13" s="10" t="n">
        <v>100.3</v>
      </c>
      <c r="D13" s="10" t="n">
        <v>95.7</v>
      </c>
      <c r="E13" s="10" t="n">
        <v>48.3</v>
      </c>
      <c r="F13" s="10" t="n">
        <v>50.6</v>
      </c>
      <c r="G13" s="10" t="n">
        <v>39.3</v>
      </c>
      <c r="H13" s="10" t="n">
        <v>23.4</v>
      </c>
      <c r="I13" s="10" t="n">
        <v>49.6</v>
      </c>
      <c r="J13" s="10" t="n">
        <v>28.8</v>
      </c>
      <c r="K13" s="10" t="n">
        <v>1.4</v>
      </c>
      <c r="L13" s="10" t="n">
        <v>4.2</v>
      </c>
      <c r="M13" s="10" t="n">
        <v>41.4</v>
      </c>
      <c r="N13" s="11" t="n">
        <f aca="false">SUM(B13:M13)</f>
        <v>493.5</v>
      </c>
    </row>
    <row r="14" customFormat="false" ht="12.75" hidden="false" customHeight="false" outlineLevel="0" collapsed="false">
      <c r="A14" s="7" t="s">
        <v>30</v>
      </c>
      <c r="B14" s="10" t="n">
        <v>0</v>
      </c>
      <c r="C14" s="10" t="n">
        <v>69.3</v>
      </c>
      <c r="D14" s="10" t="n">
        <v>102.6</v>
      </c>
      <c r="E14" s="10" t="n">
        <v>34.3</v>
      </c>
      <c r="F14" s="10" t="n">
        <v>34.5</v>
      </c>
      <c r="G14" s="10" t="n">
        <v>83.4</v>
      </c>
      <c r="H14" s="10" t="n">
        <v>4.5</v>
      </c>
      <c r="I14" s="10" t="n">
        <v>0.8</v>
      </c>
      <c r="J14" s="10" t="n">
        <v>10.8</v>
      </c>
      <c r="K14" s="10" t="n">
        <v>11.5</v>
      </c>
      <c r="L14" s="10" t="n">
        <v>0.2</v>
      </c>
      <c r="M14" s="10" t="n">
        <v>0</v>
      </c>
      <c r="N14" s="11" t="n">
        <f aca="false">SUM(B14:M14)</f>
        <v>351.9</v>
      </c>
    </row>
    <row r="15" customFormat="false" ht="12.75" hidden="false" customHeight="false" outlineLevel="0" collapsed="false">
      <c r="A15" s="7" t="s">
        <v>31</v>
      </c>
      <c r="B15" s="10" t="n">
        <v>1</v>
      </c>
      <c r="C15" s="10" t="n">
        <v>37.1</v>
      </c>
      <c r="D15" s="10" t="n">
        <v>85.4</v>
      </c>
      <c r="E15" s="10" t="n">
        <v>22.1</v>
      </c>
      <c r="F15" s="10" t="n">
        <v>54.8</v>
      </c>
      <c r="G15" s="10" t="n">
        <v>41.2</v>
      </c>
      <c r="H15" s="10" t="n">
        <v>1.2</v>
      </c>
      <c r="I15" s="10" t="n">
        <v>98.5</v>
      </c>
      <c r="J15" s="10" t="n">
        <v>13.4</v>
      </c>
      <c r="K15" s="10" t="n">
        <v>5.2</v>
      </c>
      <c r="L15" s="10" t="n">
        <v>8</v>
      </c>
      <c r="M15" s="10" t="n">
        <v>12.8</v>
      </c>
      <c r="N15" s="11" t="n">
        <f aca="false">SUM(B15:M15)</f>
        <v>380.7</v>
      </c>
    </row>
    <row r="16" customFormat="false" ht="12.75" hidden="false" customHeight="false" outlineLevel="0" collapsed="false">
      <c r="A16" s="7" t="s">
        <v>32</v>
      </c>
      <c r="B16" s="10" t="n">
        <v>32.6</v>
      </c>
      <c r="C16" s="10" t="n">
        <v>26</v>
      </c>
      <c r="D16" s="10" t="n">
        <v>21.5</v>
      </c>
      <c r="E16" s="10" t="n">
        <v>24.4</v>
      </c>
      <c r="F16" s="10" t="n">
        <v>52.6</v>
      </c>
      <c r="G16" s="10" t="n">
        <v>74.7</v>
      </c>
      <c r="H16" s="10" t="n">
        <v>14.7</v>
      </c>
      <c r="I16" s="10" t="n">
        <v>24.8</v>
      </c>
      <c r="J16" s="10" t="n">
        <v>13.8</v>
      </c>
      <c r="K16" s="10" t="n">
        <v>32.6</v>
      </c>
      <c r="L16" s="10" t="n">
        <v>30</v>
      </c>
      <c r="M16" s="10" t="n">
        <v>44.7</v>
      </c>
      <c r="N16" s="11" t="n">
        <f aca="false">SUM(B16:M16)</f>
        <v>392.4</v>
      </c>
    </row>
    <row r="17" customFormat="false" ht="12.75" hidden="false" customHeight="false" outlineLevel="0" collapsed="false">
      <c r="A17" s="7" t="s">
        <v>33</v>
      </c>
      <c r="B17" s="10" t="n">
        <v>100</v>
      </c>
      <c r="C17" s="10" t="n">
        <v>9.3</v>
      </c>
      <c r="D17" s="10" t="n">
        <v>17.3</v>
      </c>
      <c r="E17" s="10" t="n">
        <v>31.1</v>
      </c>
      <c r="F17" s="10" t="n">
        <v>52</v>
      </c>
      <c r="G17" s="10" t="n">
        <v>60.8</v>
      </c>
      <c r="H17" s="10" t="n">
        <v>63.3</v>
      </c>
      <c r="I17" s="10" t="n">
        <v>11.8</v>
      </c>
      <c r="J17" s="10" t="n">
        <v>21.8</v>
      </c>
      <c r="K17" s="10" t="n">
        <v>52.9</v>
      </c>
      <c r="L17" s="10" t="n">
        <v>28.4</v>
      </c>
      <c r="M17" s="10" t="n">
        <v>45</v>
      </c>
      <c r="N17" s="11" t="n">
        <f aca="false">SUM(B17:M17)</f>
        <v>493.7</v>
      </c>
    </row>
    <row r="18" customFormat="false" ht="12.75" hidden="false" customHeight="false" outlineLevel="0" collapsed="false">
      <c r="A18" s="7" t="s">
        <v>34</v>
      </c>
      <c r="B18" s="10" t="n">
        <v>91.3</v>
      </c>
      <c r="C18" s="10" t="n">
        <v>2.9</v>
      </c>
      <c r="D18" s="10" t="n">
        <v>13.5</v>
      </c>
      <c r="E18" s="10" t="n">
        <v>50.2</v>
      </c>
      <c r="F18" s="10" t="n">
        <v>23.1</v>
      </c>
      <c r="G18" s="10" t="n">
        <v>48.9</v>
      </c>
      <c r="H18" s="10" t="n">
        <v>15.9</v>
      </c>
      <c r="I18" s="10" t="n">
        <v>15.2</v>
      </c>
      <c r="J18" s="10" t="n">
        <v>0</v>
      </c>
      <c r="K18" s="10" t="n">
        <v>10.3</v>
      </c>
      <c r="L18" s="10" t="n">
        <v>12.6</v>
      </c>
      <c r="M18" s="10" t="n">
        <v>83.2</v>
      </c>
      <c r="N18" s="11" t="n">
        <f aca="false">SUM(B18:M18)</f>
        <v>367.1</v>
      </c>
    </row>
    <row r="19" customFormat="false" ht="12.75" hidden="false" customHeight="false" outlineLevel="0" collapsed="false">
      <c r="A19" s="7" t="s">
        <v>35</v>
      </c>
      <c r="B19" s="10" t="n">
        <v>65</v>
      </c>
      <c r="C19" s="10" t="n">
        <v>30.8</v>
      </c>
      <c r="D19" s="10" t="n">
        <v>42</v>
      </c>
      <c r="E19" s="10" t="n">
        <v>35.6</v>
      </c>
      <c r="F19" s="10" t="n">
        <v>62.5</v>
      </c>
      <c r="G19" s="10" t="n">
        <v>43.9</v>
      </c>
      <c r="H19" s="10" t="n">
        <v>69.9</v>
      </c>
      <c r="I19" s="10" t="n">
        <v>16</v>
      </c>
      <c r="J19" s="10" t="n">
        <v>5.5</v>
      </c>
      <c r="K19" s="10" t="n">
        <v>0.2</v>
      </c>
      <c r="L19" s="10" t="n">
        <v>2.5</v>
      </c>
      <c r="M19" s="10" t="n">
        <v>35.8</v>
      </c>
      <c r="N19" s="11" t="n">
        <f aca="false">SUM(B19:M19)</f>
        <v>409.7</v>
      </c>
    </row>
    <row r="20" customFormat="false" ht="12.75" hidden="false" customHeight="false" outlineLevel="0" collapsed="false">
      <c r="A20" s="7" t="s">
        <v>36</v>
      </c>
      <c r="B20" s="10" t="n">
        <v>27.4</v>
      </c>
      <c r="C20" s="10" t="n">
        <v>55.8</v>
      </c>
      <c r="D20" s="10" t="n">
        <v>23.8</v>
      </c>
      <c r="E20" s="10" t="n">
        <v>58.5</v>
      </c>
      <c r="F20" s="10" t="n">
        <v>52</v>
      </c>
      <c r="G20" s="10" t="n">
        <v>33.5</v>
      </c>
      <c r="H20" s="10" t="n">
        <v>29.2</v>
      </c>
      <c r="I20" s="10" t="n">
        <v>24.2</v>
      </c>
      <c r="J20" s="10" t="n">
        <v>91</v>
      </c>
      <c r="K20" s="10" t="n">
        <v>1.6</v>
      </c>
      <c r="L20" s="10" t="n">
        <v>12.5</v>
      </c>
      <c r="M20" s="10" t="n">
        <v>6.4</v>
      </c>
      <c r="N20" s="11" t="n">
        <f aca="false">SUM(B20:M20)</f>
        <v>415.9</v>
      </c>
    </row>
    <row r="21" customFormat="false" ht="12.75" hidden="false" customHeight="false" outlineLevel="0" collapsed="false">
      <c r="A21" s="7" t="s">
        <v>37</v>
      </c>
      <c r="B21" s="10" t="n">
        <v>56.1</v>
      </c>
      <c r="C21" s="10" t="n">
        <v>60.5</v>
      </c>
      <c r="D21" s="10" t="n">
        <v>49.6</v>
      </c>
      <c r="E21" s="10" t="n">
        <v>17.9</v>
      </c>
      <c r="F21" s="10" t="n">
        <v>75.4</v>
      </c>
      <c r="G21" s="10" t="n">
        <v>24.7</v>
      </c>
      <c r="H21" s="10" t="n">
        <v>48.2</v>
      </c>
      <c r="I21" s="10" t="n">
        <v>129.8</v>
      </c>
      <c r="J21" s="10" t="n">
        <v>22</v>
      </c>
      <c r="K21" s="10" t="n">
        <v>54</v>
      </c>
      <c r="L21" s="10" t="n">
        <v>38.9</v>
      </c>
      <c r="M21" s="10" t="n">
        <v>0.5</v>
      </c>
      <c r="N21" s="11" t="n">
        <f aca="false">SUM(B21:M21)</f>
        <v>577.6</v>
      </c>
    </row>
    <row r="22" customFormat="false" ht="12.75" hidden="false" customHeight="false" outlineLevel="0" collapsed="false">
      <c r="A22" s="7" t="s">
        <v>38</v>
      </c>
      <c r="B22" s="10" t="n">
        <v>75.7</v>
      </c>
      <c r="C22" s="10" t="n">
        <v>40.4</v>
      </c>
      <c r="D22" s="10" t="n">
        <v>4.7</v>
      </c>
      <c r="E22" s="10" t="n">
        <v>17.3</v>
      </c>
      <c r="F22" s="10" t="n">
        <v>17.4</v>
      </c>
      <c r="G22" s="10" t="n">
        <v>34.6</v>
      </c>
      <c r="H22" s="10" t="n">
        <v>8.5</v>
      </c>
      <c r="I22" s="10" t="n">
        <v>15.5</v>
      </c>
      <c r="J22" s="10" t="n">
        <v>12.6</v>
      </c>
      <c r="K22" s="10" t="n">
        <v>0</v>
      </c>
      <c r="L22" s="10" t="n">
        <v>12.3</v>
      </c>
      <c r="M22" s="10" t="n">
        <v>27.5</v>
      </c>
      <c r="N22" s="11" t="n">
        <f aca="false">SUM(B22:M22)</f>
        <v>266.5</v>
      </c>
    </row>
    <row r="23" customFormat="false" ht="12.75" hidden="false" customHeight="false" outlineLevel="0" collapsed="false">
      <c r="A23" s="7" t="s">
        <v>39</v>
      </c>
      <c r="B23" s="10" t="n">
        <v>3.5</v>
      </c>
      <c r="C23" s="10" t="n">
        <v>39.5</v>
      </c>
      <c r="D23" s="10" t="n">
        <v>147.4</v>
      </c>
      <c r="E23" s="10" t="n">
        <v>68.6</v>
      </c>
      <c r="F23" s="10" t="n">
        <v>20.6</v>
      </c>
      <c r="G23" s="10" t="n">
        <v>18.3</v>
      </c>
      <c r="H23" s="10" t="n">
        <v>53.2</v>
      </c>
      <c r="I23" s="10" t="n">
        <v>40.9</v>
      </c>
      <c r="J23" s="10" t="n">
        <v>33.4</v>
      </c>
      <c r="K23" s="10" t="n">
        <v>0</v>
      </c>
      <c r="L23" s="10" t="n">
        <v>3.5</v>
      </c>
      <c r="M23" s="10" t="n">
        <v>228.1</v>
      </c>
      <c r="N23" s="11" t="n">
        <f aca="false">SUM(B23:M23)</f>
        <v>657</v>
      </c>
    </row>
    <row r="24" customFormat="false" ht="12.75" hidden="false" customHeight="false" outlineLevel="0" collapsed="false">
      <c r="A24" s="7" t="s">
        <v>40</v>
      </c>
      <c r="B24" s="10" t="n">
        <v>88.2</v>
      </c>
      <c r="C24" s="10" t="n">
        <v>17.3</v>
      </c>
      <c r="D24" s="10" t="n">
        <v>90</v>
      </c>
      <c r="E24" s="10" t="n">
        <v>55</v>
      </c>
      <c r="F24" s="10" t="n">
        <v>65.6</v>
      </c>
      <c r="G24" s="10" t="n">
        <v>11.8</v>
      </c>
      <c r="H24" s="10" t="n">
        <v>74.1</v>
      </c>
      <c r="I24" s="10" t="n">
        <v>95</v>
      </c>
      <c r="J24" s="10" t="n">
        <v>4.4</v>
      </c>
      <c r="K24" s="10" t="n">
        <v>10.1</v>
      </c>
      <c r="L24" s="10" t="n">
        <v>71.2</v>
      </c>
      <c r="M24" s="10" t="n">
        <v>20.5</v>
      </c>
      <c r="N24" s="11" t="n">
        <f aca="false">SUM(B24:M24)</f>
        <v>603.2</v>
      </c>
    </row>
    <row r="25" customFormat="false" ht="12.75" hidden="false" customHeight="false" outlineLevel="0" collapsed="false">
      <c r="A25" s="7" t="s">
        <v>41</v>
      </c>
      <c r="B25" s="10" t="n">
        <v>110.8</v>
      </c>
      <c r="C25" s="10" t="n">
        <v>342.1</v>
      </c>
      <c r="D25" s="10" t="n">
        <v>60.1</v>
      </c>
      <c r="E25" s="10" t="n">
        <v>32.7</v>
      </c>
      <c r="F25" s="10" t="n">
        <v>23.3</v>
      </c>
      <c r="G25" s="10" t="n">
        <v>136</v>
      </c>
      <c r="H25" s="10" t="n">
        <v>38.5</v>
      </c>
      <c r="I25" s="10" t="n">
        <v>32.7</v>
      </c>
      <c r="J25" s="10" t="n">
        <v>30.3</v>
      </c>
      <c r="K25" s="10" t="n">
        <v>1</v>
      </c>
      <c r="L25" s="10" t="n">
        <v>0.5</v>
      </c>
      <c r="M25" s="10" t="n">
        <v>3</v>
      </c>
      <c r="N25" s="11" t="n">
        <f aca="false">SUM(B25:M25)</f>
        <v>811</v>
      </c>
    </row>
    <row r="26" customFormat="false" ht="12.75" hidden="false" customHeight="false" outlineLevel="0" collapsed="false">
      <c r="A26" s="7" t="s">
        <v>42</v>
      </c>
      <c r="B26" s="10" t="n">
        <v>195.9</v>
      </c>
      <c r="C26" s="10" t="n">
        <v>33.5</v>
      </c>
      <c r="D26" s="10" t="n">
        <v>67.4</v>
      </c>
      <c r="E26" s="10" t="n">
        <v>59.1</v>
      </c>
      <c r="F26" s="10" t="n">
        <v>117.8</v>
      </c>
      <c r="G26" s="10" t="n">
        <v>40</v>
      </c>
      <c r="H26" s="10" t="n">
        <v>4</v>
      </c>
      <c r="I26" s="10" t="n">
        <v>16.5</v>
      </c>
      <c r="J26" s="10" t="n">
        <v>0.5</v>
      </c>
      <c r="K26" s="10" t="n">
        <v>38.5</v>
      </c>
      <c r="L26" s="10" t="n">
        <v>11.7</v>
      </c>
      <c r="M26" s="10" t="n">
        <v>0.5</v>
      </c>
      <c r="N26" s="11" t="n">
        <f aca="false">SUM(B26:M26)</f>
        <v>585.4</v>
      </c>
    </row>
    <row r="27" customFormat="false" ht="12.75" hidden="false" customHeight="false" outlineLevel="0" collapsed="false">
      <c r="A27" s="7" t="s">
        <v>43</v>
      </c>
      <c r="B27" s="10" t="n">
        <v>96.7</v>
      </c>
      <c r="C27" s="10" t="n">
        <v>46.1</v>
      </c>
      <c r="D27" s="10" t="n">
        <v>42.1</v>
      </c>
      <c r="E27" s="10" t="n">
        <v>15.6</v>
      </c>
      <c r="F27" s="10" t="n">
        <v>108.9</v>
      </c>
      <c r="G27" s="10" t="n">
        <v>38.2</v>
      </c>
      <c r="H27" s="10" t="n">
        <v>96.6</v>
      </c>
      <c r="I27" s="10" t="n">
        <v>60</v>
      </c>
      <c r="J27" s="10" t="n">
        <v>0.5</v>
      </c>
      <c r="K27" s="10" t="n">
        <v>2.4</v>
      </c>
      <c r="L27" s="10" t="n">
        <v>5.9</v>
      </c>
      <c r="M27" s="10" t="n">
        <v>4.5</v>
      </c>
      <c r="N27" s="11" t="n">
        <f aca="false">SUM(B27:M27)</f>
        <v>517.5</v>
      </c>
    </row>
    <row r="28" customFormat="false" ht="12.75" hidden="false" customHeight="false" outlineLevel="0" collapsed="false">
      <c r="A28" s="7" t="s">
        <v>44</v>
      </c>
      <c r="B28" s="10" t="n">
        <v>115.2</v>
      </c>
      <c r="C28" s="10" t="n">
        <v>136.9</v>
      </c>
      <c r="D28" s="10" t="n">
        <v>36</v>
      </c>
      <c r="E28" s="10" t="n">
        <v>58.5</v>
      </c>
      <c r="F28" s="10" t="n">
        <v>39.2</v>
      </c>
      <c r="G28" s="10" t="n">
        <v>10.5</v>
      </c>
      <c r="H28" s="10" t="n">
        <v>0.7</v>
      </c>
      <c r="I28" s="10" t="n">
        <v>16.2</v>
      </c>
      <c r="J28" s="10" t="n">
        <v>125.9</v>
      </c>
      <c r="K28" s="10" t="n">
        <v>62</v>
      </c>
      <c r="L28" s="10" t="n">
        <v>5.5</v>
      </c>
      <c r="M28" s="10" t="n">
        <v>4.2</v>
      </c>
      <c r="N28" s="11" t="n">
        <f aca="false">SUM(B28:M28)</f>
        <v>610.8</v>
      </c>
    </row>
    <row r="29" customFormat="false" ht="12.75" hidden="false" customHeight="false" outlineLevel="0" collapsed="false">
      <c r="A29" s="7" t="s">
        <v>45</v>
      </c>
      <c r="B29" s="10" t="n">
        <v>19.3</v>
      </c>
      <c r="C29" s="10" t="n">
        <v>38.5</v>
      </c>
      <c r="D29" s="10" t="n">
        <v>166.9</v>
      </c>
      <c r="E29" s="10" t="n">
        <v>15.3</v>
      </c>
      <c r="F29" s="10" t="n">
        <v>41</v>
      </c>
      <c r="G29" s="10" t="n">
        <v>97.6</v>
      </c>
      <c r="H29" s="10" t="n">
        <v>53.9</v>
      </c>
      <c r="I29" s="10" t="n">
        <v>16.6</v>
      </c>
      <c r="J29" s="10" t="n">
        <v>23.2</v>
      </c>
      <c r="K29" s="10" t="n">
        <v>6.6</v>
      </c>
      <c r="L29" s="10" t="n">
        <v>26.5</v>
      </c>
      <c r="M29" s="10" t="n">
        <v>0.4</v>
      </c>
      <c r="N29" s="11" t="n">
        <f aca="false">SUM(B29:M29)</f>
        <v>505.8</v>
      </c>
    </row>
    <row r="30" customFormat="false" ht="12.75" hidden="false" customHeight="false" outlineLevel="0" collapsed="false">
      <c r="A30" s="7" t="s">
        <v>46</v>
      </c>
      <c r="B30" s="10" t="n">
        <v>10.6</v>
      </c>
      <c r="C30" s="10" t="n">
        <v>58.6</v>
      </c>
      <c r="D30" s="10" t="n">
        <v>46.9</v>
      </c>
      <c r="E30" s="10" t="n">
        <v>68.2</v>
      </c>
      <c r="F30" s="10" t="n">
        <v>15.6</v>
      </c>
      <c r="G30" s="10" t="n">
        <v>49.2</v>
      </c>
      <c r="H30" s="10" t="n">
        <v>16</v>
      </c>
      <c r="I30" s="10" t="n">
        <v>12.7</v>
      </c>
      <c r="J30" s="10" t="n">
        <v>2.1</v>
      </c>
      <c r="K30" s="10" t="n">
        <v>4.8</v>
      </c>
      <c r="L30" s="10" t="n">
        <v>0.9</v>
      </c>
      <c r="M30" s="10" t="n">
        <v>20.4</v>
      </c>
      <c r="N30" s="11" t="n">
        <f aca="false">SUM(B30:M30)</f>
        <v>306</v>
      </c>
    </row>
    <row r="31" customFormat="false" ht="12.75" hidden="false" customHeight="false" outlineLevel="0" collapsed="false">
      <c r="A31" s="7" t="s">
        <v>47</v>
      </c>
      <c r="B31" s="10" t="n">
        <v>59.1</v>
      </c>
      <c r="C31" s="10" t="n">
        <v>129.4</v>
      </c>
      <c r="D31" s="10" t="n">
        <v>15.7</v>
      </c>
      <c r="E31" s="10" t="n">
        <v>24.7</v>
      </c>
      <c r="F31" s="10" t="n">
        <v>60.8</v>
      </c>
      <c r="G31" s="10" t="n">
        <v>24.6</v>
      </c>
      <c r="H31" s="10" t="n">
        <v>3.1</v>
      </c>
      <c r="I31" s="10" t="n">
        <v>40.9</v>
      </c>
      <c r="J31" s="10" t="n">
        <v>49.3</v>
      </c>
      <c r="K31" s="10" t="n">
        <v>10.6</v>
      </c>
      <c r="L31" s="10" t="n">
        <v>8.7</v>
      </c>
      <c r="M31" s="10" t="n">
        <v>20.8</v>
      </c>
      <c r="N31" s="11" t="n">
        <f aca="false">SUM(B31:M31)</f>
        <v>447.7</v>
      </c>
    </row>
    <row r="32" customFormat="false" ht="12.75" hidden="false" customHeight="false" outlineLevel="0" collapsed="false">
      <c r="A32" s="7" t="s">
        <v>48</v>
      </c>
      <c r="B32" s="10" t="n">
        <v>33.7</v>
      </c>
      <c r="C32" s="10" t="n">
        <v>27.2</v>
      </c>
      <c r="D32" s="10" t="n">
        <v>25</v>
      </c>
      <c r="E32" s="10" t="n">
        <v>31.5</v>
      </c>
      <c r="F32" s="10" t="n">
        <v>44.8</v>
      </c>
      <c r="G32" s="10" t="n">
        <v>177.3</v>
      </c>
      <c r="H32" s="10" t="n">
        <v>82.6</v>
      </c>
      <c r="I32" s="10" t="n">
        <v>12.5</v>
      </c>
      <c r="J32" s="10" t="n">
        <v>5.6</v>
      </c>
      <c r="K32" s="10" t="n">
        <v>15</v>
      </c>
      <c r="L32" s="10" t="n">
        <v>36</v>
      </c>
      <c r="M32" s="10" t="n">
        <v>10.9</v>
      </c>
      <c r="N32" s="11" t="n">
        <f aca="false">SUM(B32:M32)</f>
        <v>502.1</v>
      </c>
    </row>
    <row r="33" customFormat="false" ht="12.75" hidden="false" customHeight="false" outlineLevel="0" collapsed="false">
      <c r="A33" s="7" t="s">
        <v>49</v>
      </c>
      <c r="B33" s="10" t="n">
        <v>69.9</v>
      </c>
      <c r="C33" s="10" t="n">
        <v>85.7</v>
      </c>
      <c r="D33" s="10" t="n">
        <v>42.8</v>
      </c>
      <c r="E33" s="10" t="n">
        <v>14.9</v>
      </c>
      <c r="F33" s="10" t="n">
        <v>27.8</v>
      </c>
      <c r="G33" s="10" t="n">
        <v>33.9</v>
      </c>
      <c r="H33" s="10" t="n">
        <v>16.4</v>
      </c>
      <c r="I33" s="10" t="n">
        <v>4.5</v>
      </c>
      <c r="J33" s="10" t="n">
        <v>8.8</v>
      </c>
      <c r="K33" s="10" t="n">
        <v>0.5</v>
      </c>
      <c r="L33" s="10" t="n">
        <v>0</v>
      </c>
      <c r="M33" s="10" t="n">
        <v>11.8</v>
      </c>
      <c r="N33" s="11" t="n">
        <f aca="false">SUM(B33:M33)</f>
        <v>317</v>
      </c>
    </row>
    <row r="34" customFormat="false" ht="12.75" hidden="false" customHeight="false" outlineLevel="0" collapsed="false">
      <c r="A34" s="7" t="s">
        <v>50</v>
      </c>
      <c r="B34" s="10" t="n">
        <v>32.6</v>
      </c>
      <c r="C34" s="10" t="n">
        <v>88.7</v>
      </c>
      <c r="D34" s="10" t="n">
        <v>90.5</v>
      </c>
      <c r="E34" s="10" t="n">
        <v>0</v>
      </c>
      <c r="F34" s="10" t="n">
        <v>12.8</v>
      </c>
      <c r="G34" s="10" t="n">
        <v>16.1</v>
      </c>
      <c r="H34" s="10" t="n">
        <v>7</v>
      </c>
      <c r="I34" s="10" t="n">
        <v>41.6</v>
      </c>
      <c r="J34" s="10" t="n">
        <v>1</v>
      </c>
      <c r="K34" s="10" t="n">
        <v>45.5</v>
      </c>
      <c r="L34" s="10" t="n">
        <v>0</v>
      </c>
      <c r="M34" s="10" t="n">
        <v>2</v>
      </c>
      <c r="N34" s="11" t="n">
        <f aca="false">SUM(B34:M34)</f>
        <v>337.8</v>
      </c>
    </row>
    <row r="35" customFormat="false" ht="12.75" hidden="false" customHeight="false" outlineLevel="0" collapsed="false">
      <c r="A35" s="7" t="s">
        <v>51</v>
      </c>
      <c r="B35" s="10" t="n">
        <v>53.5</v>
      </c>
      <c r="C35" s="10" t="n">
        <v>27.1</v>
      </c>
      <c r="D35" s="10" t="n">
        <v>111</v>
      </c>
      <c r="E35" s="10" t="n">
        <v>0</v>
      </c>
      <c r="F35" s="10" t="n">
        <v>5.3</v>
      </c>
      <c r="G35" s="10" t="n">
        <v>27</v>
      </c>
      <c r="H35" s="10" t="n">
        <v>23</v>
      </c>
      <c r="I35" s="10" t="n">
        <v>13.5</v>
      </c>
      <c r="J35" s="10" t="n">
        <v>25.7</v>
      </c>
      <c r="K35" s="10" t="n">
        <v>9</v>
      </c>
      <c r="L35" s="10" t="n">
        <v>33</v>
      </c>
      <c r="M35" s="10" t="n">
        <v>17</v>
      </c>
      <c r="N35" s="11" t="n">
        <f aca="false">SUM(B35:M35)</f>
        <v>345.1</v>
      </c>
    </row>
    <row r="36" customFormat="false" ht="12.75" hidden="false" customHeight="false" outlineLevel="0" collapsed="false">
      <c r="A36" s="7" t="s">
        <v>52</v>
      </c>
      <c r="B36" s="10" t="n">
        <v>17.5</v>
      </c>
      <c r="C36" s="10" t="n">
        <v>52.5</v>
      </c>
      <c r="D36" s="10" t="n">
        <v>82.5</v>
      </c>
      <c r="E36" s="10" t="n">
        <v>40.7</v>
      </c>
      <c r="F36" s="10" t="n">
        <v>23.5</v>
      </c>
      <c r="G36" s="10" t="n">
        <v>59.5</v>
      </c>
      <c r="H36" s="10" t="n">
        <v>70</v>
      </c>
      <c r="I36" s="10" t="n">
        <v>52.7</v>
      </c>
      <c r="J36" s="10" t="n">
        <v>16.5</v>
      </c>
      <c r="K36" s="10" t="n">
        <v>28.2</v>
      </c>
      <c r="L36" s="10" t="n">
        <v>24.2</v>
      </c>
      <c r="M36" s="10" t="n">
        <v>22.9</v>
      </c>
      <c r="N36" s="11" t="n">
        <f aca="false">SUM(B36:M36)</f>
        <v>490.7</v>
      </c>
    </row>
    <row r="37" customFormat="false" ht="12.75" hidden="false" customHeight="false" outlineLevel="0" collapsed="false">
      <c r="A37" s="7" t="s">
        <v>53</v>
      </c>
      <c r="B37" s="10" t="n">
        <v>19.8</v>
      </c>
      <c r="C37" s="10" t="n">
        <v>90.6</v>
      </c>
      <c r="D37" s="10" t="n">
        <v>95</v>
      </c>
      <c r="E37" s="10" t="n">
        <v>8.5</v>
      </c>
      <c r="F37" s="10" t="n">
        <v>32.5</v>
      </c>
      <c r="G37" s="10" t="n">
        <v>43.6</v>
      </c>
      <c r="H37" s="10" t="n">
        <v>44.3</v>
      </c>
      <c r="I37" s="10" t="n">
        <v>8.6</v>
      </c>
      <c r="J37" s="10" t="n">
        <v>44.5</v>
      </c>
      <c r="K37" s="10" t="n">
        <v>8.9</v>
      </c>
      <c r="L37" s="10" t="n">
        <v>0</v>
      </c>
      <c r="M37" s="10" t="n">
        <v>0</v>
      </c>
      <c r="N37" s="11" t="n">
        <f aca="false">SUM(B37:M37)</f>
        <v>396.3</v>
      </c>
    </row>
    <row r="38" customFormat="false" ht="12.75" hidden="false" customHeight="false" outlineLevel="0" collapsed="false">
      <c r="A38" s="7" t="s">
        <v>54</v>
      </c>
      <c r="B38" s="10" t="n">
        <v>22.8</v>
      </c>
      <c r="C38" s="10" t="n">
        <v>44.5</v>
      </c>
      <c r="D38" s="10" t="n">
        <v>39.7</v>
      </c>
      <c r="E38" s="10" t="n">
        <v>38</v>
      </c>
      <c r="F38" s="10" t="n">
        <v>25.2</v>
      </c>
      <c r="G38" s="10" t="n">
        <v>17.8</v>
      </c>
      <c r="H38" s="10" t="n">
        <v>18.4</v>
      </c>
      <c r="I38" s="10" t="n">
        <v>81.4</v>
      </c>
      <c r="J38" s="10" t="n">
        <v>0</v>
      </c>
      <c r="K38" s="10" t="n">
        <v>2.6</v>
      </c>
      <c r="L38" s="10" t="n">
        <v>1.9</v>
      </c>
      <c r="M38" s="10" t="n">
        <v>2.4</v>
      </c>
      <c r="N38" s="11" t="n">
        <f aca="false">SUM(B38:M38)</f>
        <v>294.7</v>
      </c>
    </row>
    <row r="39" customFormat="false" ht="12.75" hidden="false" customHeight="false" outlineLevel="0" collapsed="false">
      <c r="A39" s="7" t="s">
        <v>55</v>
      </c>
      <c r="B39" s="10" t="n">
        <v>0</v>
      </c>
      <c r="C39" s="10" t="n">
        <v>98.5</v>
      </c>
      <c r="D39" s="10" t="n">
        <v>18.4</v>
      </c>
      <c r="E39" s="10" t="n">
        <v>134.2</v>
      </c>
      <c r="F39" s="10" t="n">
        <v>48.8</v>
      </c>
      <c r="G39" s="10" t="n">
        <v>23</v>
      </c>
      <c r="H39" s="10" t="n">
        <v>42</v>
      </c>
      <c r="I39" s="10" t="n">
        <v>51.4</v>
      </c>
      <c r="J39" s="10" t="n">
        <v>0</v>
      </c>
      <c r="K39" s="10" t="n">
        <v>29.8</v>
      </c>
      <c r="L39" s="10" t="n">
        <v>10.3</v>
      </c>
      <c r="M39" s="10" t="n">
        <v>0</v>
      </c>
      <c r="N39" s="11" t="n">
        <f aca="false">SUM(B39:M39)</f>
        <v>456.4</v>
      </c>
    </row>
    <row r="40" s="12" customFormat="true" ht="12.75" hidden="false" customHeight="false" outlineLevel="0" collapsed="false">
      <c r="A40" s="7" t="s">
        <v>56</v>
      </c>
      <c r="B40" s="10" t="n">
        <v>216.7</v>
      </c>
      <c r="C40" s="10" t="n">
        <v>89.8</v>
      </c>
      <c r="D40" s="10" t="n">
        <v>51.5</v>
      </c>
      <c r="E40" s="10" t="n">
        <v>95.9</v>
      </c>
      <c r="F40" s="10" t="n">
        <v>0</v>
      </c>
      <c r="G40" s="10" t="n">
        <v>79.2</v>
      </c>
      <c r="H40" s="10" t="n">
        <v>10.8</v>
      </c>
      <c r="I40" s="10" t="n">
        <v>5.2</v>
      </c>
      <c r="J40" s="10" t="n">
        <v>20.6</v>
      </c>
      <c r="K40" s="10" t="n">
        <v>47.5</v>
      </c>
      <c r="L40" s="10" t="n">
        <v>2.2</v>
      </c>
      <c r="M40" s="10" t="n">
        <v>36.9</v>
      </c>
      <c r="N40" s="11" t="n">
        <f aca="false">SUM(B40:M40)</f>
        <v>656.3</v>
      </c>
    </row>
    <row r="41" s="12" customFormat="true" ht="12.75" hidden="false" customHeight="false" outlineLevel="0" collapsed="false">
      <c r="A41" s="7" t="s">
        <v>57</v>
      </c>
      <c r="B41" s="10" t="n">
        <v>38</v>
      </c>
      <c r="C41" s="10" t="n">
        <v>39.1</v>
      </c>
      <c r="D41" s="10" t="n">
        <v>91.2</v>
      </c>
      <c r="E41" s="10" t="n">
        <v>23.4</v>
      </c>
      <c r="F41" s="10" t="n">
        <v>54.1</v>
      </c>
      <c r="G41" s="10" t="n">
        <v>59.1</v>
      </c>
      <c r="H41" s="10" t="n">
        <v>13.5</v>
      </c>
      <c r="I41" s="10" t="n">
        <v>31</v>
      </c>
      <c r="J41" s="10" t="n">
        <v>0</v>
      </c>
      <c r="K41" s="10" t="n">
        <v>6</v>
      </c>
      <c r="L41" s="10" t="n">
        <v>20.5</v>
      </c>
      <c r="M41" s="10" t="n">
        <v>45.4</v>
      </c>
      <c r="N41" s="11" t="n">
        <f aca="false">SUM(B41:M41)</f>
        <v>421.3</v>
      </c>
    </row>
    <row r="42" s="12" customFormat="true" ht="12.75" hidden="false" customHeight="false" outlineLevel="0" collapsed="false">
      <c r="A42" s="7" t="s">
        <v>58</v>
      </c>
      <c r="B42" s="10" t="n">
        <v>79.4</v>
      </c>
      <c r="C42" s="10" t="n">
        <v>7.8</v>
      </c>
      <c r="D42" s="10" t="n">
        <v>72.7</v>
      </c>
      <c r="E42" s="10" t="n">
        <v>23.8</v>
      </c>
      <c r="F42" s="10" t="n">
        <v>15</v>
      </c>
      <c r="G42" s="10" t="n">
        <v>97.7</v>
      </c>
      <c r="H42" s="10" t="n">
        <v>62.7</v>
      </c>
      <c r="I42" s="10" t="n">
        <v>0</v>
      </c>
      <c r="J42" s="10" t="n">
        <v>9.8</v>
      </c>
      <c r="K42" s="10" t="n">
        <v>0</v>
      </c>
      <c r="L42" s="10" t="n">
        <v>37</v>
      </c>
      <c r="M42" s="10" t="n">
        <v>0</v>
      </c>
      <c r="N42" s="11" t="n">
        <f aca="false">SUM(B42:M42)</f>
        <v>405.9</v>
      </c>
    </row>
    <row r="43" s="12" customFormat="true" ht="12.75" hidden="false" customHeight="false" outlineLevel="0" collapsed="false">
      <c r="A43" s="7" t="s">
        <v>59</v>
      </c>
      <c r="B43" s="10" t="n">
        <v>58.7</v>
      </c>
      <c r="C43" s="10" t="n">
        <v>15.9</v>
      </c>
      <c r="D43" s="10" t="n">
        <v>56.9</v>
      </c>
      <c r="E43" s="10" t="n">
        <v>0</v>
      </c>
      <c r="F43" s="10" t="n">
        <v>78.5</v>
      </c>
      <c r="G43" s="10" t="n">
        <v>82.3</v>
      </c>
      <c r="H43" s="10" t="n">
        <v>4.4</v>
      </c>
      <c r="I43" s="10" t="n">
        <v>72.9</v>
      </c>
      <c r="J43" s="10" t="n">
        <v>7.8</v>
      </c>
      <c r="K43" s="10" t="n">
        <v>0</v>
      </c>
      <c r="L43" s="10" t="n">
        <v>17.5</v>
      </c>
      <c r="M43" s="10" t="n">
        <v>11.7</v>
      </c>
      <c r="N43" s="11" t="n">
        <f aca="false">SUM(B43:M43)</f>
        <v>406.6</v>
      </c>
    </row>
    <row r="44" s="12" customFormat="true" ht="12.75" hidden="false" customHeight="false" outlineLevel="0" collapsed="false">
      <c r="A44" s="7" t="s">
        <v>60</v>
      </c>
      <c r="B44" s="10" t="n">
        <v>10.4</v>
      </c>
      <c r="C44" s="10" t="n">
        <v>131.6</v>
      </c>
      <c r="D44" s="10" t="n">
        <v>105.4</v>
      </c>
      <c r="E44" s="10" t="n">
        <v>44.7</v>
      </c>
      <c r="F44" s="10" t="n">
        <v>26.1</v>
      </c>
      <c r="G44" s="10" t="n">
        <v>96</v>
      </c>
      <c r="H44" s="10" t="n">
        <v>27.6</v>
      </c>
      <c r="I44" s="10" t="n">
        <v>1.5</v>
      </c>
      <c r="J44" s="10" t="n">
        <v>0</v>
      </c>
      <c r="K44" s="10" t="n">
        <v>8.6</v>
      </c>
      <c r="L44" s="10" t="n">
        <v>1.3</v>
      </c>
      <c r="M44" s="10" t="n">
        <v>54.6</v>
      </c>
      <c r="N44" s="11" t="n">
        <f aca="false">SUM(B44:M44)</f>
        <v>507.8</v>
      </c>
    </row>
    <row r="45" s="12" customFormat="true" ht="12.75" hidden="false" customHeight="false" outlineLevel="0" collapsed="false">
      <c r="A45" s="7" t="s">
        <v>61</v>
      </c>
      <c r="B45" s="10" t="n">
        <v>65.3</v>
      </c>
      <c r="C45" s="10" t="n">
        <v>132.1</v>
      </c>
      <c r="D45" s="10" t="n">
        <v>8.3</v>
      </c>
      <c r="E45" s="10" t="n">
        <v>27.9</v>
      </c>
      <c r="F45" s="10" t="n">
        <v>26.8</v>
      </c>
      <c r="G45" s="10" t="n">
        <v>26.5</v>
      </c>
      <c r="H45" s="10" t="n">
        <v>3.4</v>
      </c>
      <c r="I45" s="10" t="n">
        <v>22.5</v>
      </c>
      <c r="J45" s="10" t="n">
        <v>1.4</v>
      </c>
      <c r="K45" s="10" t="n">
        <v>0</v>
      </c>
      <c r="L45" s="10" t="n">
        <v>3.2</v>
      </c>
      <c r="M45" s="10" t="n">
        <v>59.3</v>
      </c>
      <c r="N45" s="11" t="n">
        <f aca="false">SUM(B45:M45)</f>
        <v>376.7</v>
      </c>
    </row>
    <row r="46" s="12" customFormat="true" ht="12.75" hidden="false" customHeight="false" outlineLevel="0" collapsed="false">
      <c r="A46" s="7" t="s">
        <v>62</v>
      </c>
      <c r="B46" s="10" t="n">
        <v>42.8</v>
      </c>
      <c r="C46" s="10" t="n">
        <v>0</v>
      </c>
      <c r="D46" s="10" t="n">
        <v>58.7</v>
      </c>
      <c r="E46" s="10" t="n">
        <v>83</v>
      </c>
      <c r="F46" s="10" t="n">
        <v>9</v>
      </c>
      <c r="G46" s="10" t="n">
        <v>4</v>
      </c>
      <c r="H46" s="10" t="n">
        <v>110.3</v>
      </c>
      <c r="I46" s="10" t="n">
        <v>114.3</v>
      </c>
      <c r="J46" s="10" t="n">
        <v>64.3</v>
      </c>
      <c r="K46" s="10" t="n">
        <v>27.7</v>
      </c>
      <c r="L46" s="10" t="n">
        <v>44.6</v>
      </c>
      <c r="M46" s="10" t="n">
        <v>1.5</v>
      </c>
      <c r="N46" s="11" t="n">
        <f aca="false">SUM(B46:M46)</f>
        <v>560.2</v>
      </c>
    </row>
    <row r="47" s="12" customFormat="true" ht="12.75" hidden="false" customHeight="false" outlineLevel="0" collapsed="false">
      <c r="A47" s="7" t="s">
        <v>63</v>
      </c>
      <c r="B47" s="10" t="n">
        <v>8.5</v>
      </c>
      <c r="C47" s="10" t="n">
        <v>90.3</v>
      </c>
      <c r="D47" s="10" t="n">
        <v>256.5</v>
      </c>
      <c r="E47" s="10" t="n">
        <v>13.2</v>
      </c>
      <c r="F47" s="10" t="n">
        <v>13.4</v>
      </c>
      <c r="G47" s="10" t="n">
        <v>73.1</v>
      </c>
      <c r="H47" s="10" t="n">
        <v>48</v>
      </c>
      <c r="I47" s="10" t="n">
        <v>9.2</v>
      </c>
      <c r="J47" s="10" t="n">
        <v>13.9</v>
      </c>
      <c r="K47" s="10" t="n">
        <v>43.1</v>
      </c>
      <c r="L47" s="10" t="n">
        <v>6.9</v>
      </c>
      <c r="M47" s="10" t="n">
        <v>75.8</v>
      </c>
      <c r="N47" s="11" t="n">
        <f aca="false">SUM(B47:M47)</f>
        <v>651.9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56.05</v>
      </c>
      <c r="C48" s="14" t="n">
        <f aca="false">AVERAGE(C6:C47)</f>
        <v>63.8880952380952</v>
      </c>
      <c r="D48" s="14" t="n">
        <f aca="false">AVERAGE(D6:D47)</f>
        <v>64.9166666666667</v>
      </c>
      <c r="E48" s="14" t="n">
        <f aca="false">AVERAGE(E6:E47)</f>
        <v>38.8190476190476</v>
      </c>
      <c r="F48" s="14" t="n">
        <f aca="false">AVERAGE(F6:F47)</f>
        <v>38.0476190476191</v>
      </c>
      <c r="G48" s="14" t="n">
        <f aca="false">AVERAGE(G6:G47)</f>
        <v>51.152380952381</v>
      </c>
      <c r="H48" s="14" t="n">
        <f aca="false">AVERAGE(H6:H47)</f>
        <v>31.4619047619048</v>
      </c>
      <c r="I48" s="14" t="n">
        <f aca="false">AVERAGE(I6:I47)</f>
        <v>35.8238095238095</v>
      </c>
      <c r="J48" s="14" t="n">
        <f aca="false">AVERAGE(J6:J47)</f>
        <v>21.3857142857143</v>
      </c>
      <c r="K48" s="14" t="n">
        <f aca="false">AVERAGE(K6:K47)</f>
        <v>16.7857142857143</v>
      </c>
      <c r="L48" s="14" t="n">
        <f aca="false">AVERAGE(L6:L47)</f>
        <v>13.6690476190476</v>
      </c>
      <c r="M48" s="14" t="n">
        <f aca="false">AVERAGE(M6:M47)</f>
        <v>28.6833333333333</v>
      </c>
      <c r="N48" s="15" t="n">
        <f aca="false">AVERAGE(N6:N47)</f>
        <v>460.68333333333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1.1225798520742</v>
      </c>
      <c r="C49" s="17" t="n">
        <f aca="false">STDEV(C6:C47)</f>
        <v>59.8583865484681</v>
      </c>
      <c r="D49" s="17" t="n">
        <f aca="false">STDEV(D6:D47)</f>
        <v>49.085509841732</v>
      </c>
      <c r="E49" s="17" t="n">
        <f aca="false">STDEV(E6:E47)</f>
        <v>29.8540534331256</v>
      </c>
      <c r="F49" s="17" t="n">
        <f aca="false">STDEV(F6:F47)</f>
        <v>26.0362433888331</v>
      </c>
      <c r="G49" s="17" t="n">
        <f aca="false">STDEV(G6:G47)</f>
        <v>34.6995693942161</v>
      </c>
      <c r="H49" s="17" t="n">
        <f aca="false">STDEV(H6:H47)</f>
        <v>28.2350150404099</v>
      </c>
      <c r="I49" s="17" t="n">
        <f aca="false">STDEV(I6:I47)</f>
        <v>31.8977697020157</v>
      </c>
      <c r="J49" s="17" t="n">
        <f aca="false">STDEV(J6:J47)</f>
        <v>26.1799455125164</v>
      </c>
      <c r="K49" s="17" t="n">
        <f aca="false">STDEV(K6:K47)</f>
        <v>18.4581870450363</v>
      </c>
      <c r="L49" s="17" t="n">
        <f aca="false">STDEV(L6:L47)</f>
        <v>15.5358513484015</v>
      </c>
      <c r="M49" s="17" t="n">
        <f aca="false">STDEV(M6:M47)</f>
        <v>41.4337785886115</v>
      </c>
      <c r="N49" s="18" t="n">
        <f aca="false">STDEV(N6:N47)</f>
        <v>119.66667714065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9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00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578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39.7</v>
      </c>
      <c r="C6" s="10" t="n">
        <v>88.1</v>
      </c>
      <c r="D6" s="10" t="n">
        <v>146.5</v>
      </c>
      <c r="E6" s="10" t="n">
        <v>26</v>
      </c>
      <c r="F6" s="10" t="n">
        <v>6.4</v>
      </c>
      <c r="G6" s="10" t="n">
        <v>51.2</v>
      </c>
      <c r="H6" s="10" t="n">
        <v>55.7</v>
      </c>
      <c r="I6" s="10" t="n">
        <v>55.5</v>
      </c>
      <c r="J6" s="10" t="n">
        <v>35</v>
      </c>
      <c r="K6" s="10" t="n">
        <v>45.5</v>
      </c>
      <c r="L6" s="10" t="n">
        <v>5</v>
      </c>
      <c r="M6" s="10" t="n">
        <v>0</v>
      </c>
      <c r="N6" s="11" t="n">
        <f aca="false">SUM(B6:M6)</f>
        <v>554.6</v>
      </c>
    </row>
    <row r="7" customFormat="false" ht="12.75" hidden="false" customHeight="false" outlineLevel="0" collapsed="false">
      <c r="A7" s="7" t="s">
        <v>23</v>
      </c>
      <c r="B7" s="10" t="n">
        <v>28.5</v>
      </c>
      <c r="C7" s="10" t="n">
        <v>96.3</v>
      </c>
      <c r="D7" s="10" t="n">
        <v>75</v>
      </c>
      <c r="E7" s="10" t="n">
        <v>44.5</v>
      </c>
      <c r="F7" s="10" t="n">
        <v>69.3</v>
      </c>
      <c r="G7" s="10" t="n">
        <v>67.9</v>
      </c>
      <c r="H7" s="10" t="n">
        <v>30.7</v>
      </c>
      <c r="I7" s="10" t="n">
        <v>24.7</v>
      </c>
      <c r="J7" s="10" t="n">
        <v>7</v>
      </c>
      <c r="K7" s="10" t="n">
        <v>44.2</v>
      </c>
      <c r="L7" s="10" t="n">
        <v>5</v>
      </c>
      <c r="M7" s="10" t="n">
        <v>55.5</v>
      </c>
      <c r="N7" s="11" t="n">
        <f aca="false">SUM(B7:M7)</f>
        <v>548.6</v>
      </c>
    </row>
    <row r="8" customFormat="false" ht="12.75" hidden="false" customHeight="false" outlineLevel="0" collapsed="false">
      <c r="A8" s="7" t="s">
        <v>24</v>
      </c>
      <c r="B8" s="10" t="n">
        <v>89.1</v>
      </c>
      <c r="C8" s="10" t="n">
        <v>232.8</v>
      </c>
      <c r="D8" s="10" t="n">
        <v>132.2</v>
      </c>
      <c r="E8" s="10" t="n">
        <v>124.5</v>
      </c>
      <c r="F8" s="10" t="n">
        <v>116.9</v>
      </c>
      <c r="G8" s="10" t="n">
        <v>85.9</v>
      </c>
      <c r="H8" s="10" t="n">
        <v>34.1</v>
      </c>
      <c r="I8" s="10" t="n">
        <v>66.9</v>
      </c>
      <c r="J8" s="10" t="n">
        <v>25.6</v>
      </c>
      <c r="K8" s="10" t="n">
        <v>98.9</v>
      </c>
      <c r="L8" s="10" t="n">
        <v>36.5</v>
      </c>
      <c r="M8" s="10" t="n">
        <v>17.3</v>
      </c>
      <c r="N8" s="11" t="n">
        <f aca="false">SUM(B8:M8)</f>
        <v>1060.7</v>
      </c>
    </row>
    <row r="9" customFormat="false" ht="12.75" hidden="false" customHeight="false" outlineLevel="0" collapsed="false">
      <c r="A9" s="7" t="s">
        <v>25</v>
      </c>
      <c r="B9" s="10" t="n">
        <v>100.3</v>
      </c>
      <c r="C9" s="10" t="n">
        <v>38.5</v>
      </c>
      <c r="D9" s="10" t="n">
        <v>83.2</v>
      </c>
      <c r="E9" s="10" t="n">
        <v>16.5</v>
      </c>
      <c r="F9" s="10" t="n">
        <v>23.2</v>
      </c>
      <c r="G9" s="10" t="n">
        <v>76.8</v>
      </c>
      <c r="H9" s="10" t="n">
        <v>2.3</v>
      </c>
      <c r="I9" s="10" t="n">
        <v>100.5</v>
      </c>
      <c r="J9" s="10" t="n">
        <v>45.6</v>
      </c>
      <c r="K9" s="10" t="n">
        <v>45.3</v>
      </c>
      <c r="L9" s="10" t="n">
        <v>0</v>
      </c>
      <c r="M9" s="10" t="n">
        <v>70.2</v>
      </c>
      <c r="N9" s="11" t="n">
        <f aca="false">SUM(B9:M9)</f>
        <v>602.4</v>
      </c>
    </row>
    <row r="10" customFormat="false" ht="12.75" hidden="false" customHeight="false" outlineLevel="0" collapsed="false">
      <c r="A10" s="7" t="s">
        <v>26</v>
      </c>
      <c r="B10" s="10" t="n">
        <v>26.3</v>
      </c>
      <c r="C10" s="10" t="n">
        <v>106.6</v>
      </c>
      <c r="D10" s="10" t="n">
        <v>91.4</v>
      </c>
      <c r="E10" s="10" t="n">
        <v>63.7</v>
      </c>
      <c r="F10" s="10" t="n">
        <v>57.6</v>
      </c>
      <c r="G10" s="10" t="n">
        <v>59.5</v>
      </c>
      <c r="H10" s="10" t="n">
        <v>107.8</v>
      </c>
      <c r="I10" s="10" t="n">
        <v>29.6</v>
      </c>
      <c r="J10" s="10" t="n">
        <v>45.7</v>
      </c>
      <c r="K10" s="10" t="n">
        <v>29.1</v>
      </c>
      <c r="L10" s="10" t="n">
        <v>7.4</v>
      </c>
      <c r="M10" s="10" t="n">
        <v>0</v>
      </c>
      <c r="N10" s="11" t="n">
        <f aca="false">SUM(B10:M10)</f>
        <v>624.7</v>
      </c>
    </row>
    <row r="11" customFormat="false" ht="12.75" hidden="false" customHeight="false" outlineLevel="0" collapsed="false">
      <c r="A11" s="7" t="s">
        <v>27</v>
      </c>
      <c r="B11" s="10" t="n">
        <v>0</v>
      </c>
      <c r="C11" s="10" t="n">
        <v>49.2</v>
      </c>
      <c r="D11" s="10" t="n">
        <v>45.8</v>
      </c>
      <c r="E11" s="10" t="n">
        <v>111.9</v>
      </c>
      <c r="F11" s="10" t="n">
        <v>27.4</v>
      </c>
      <c r="G11" s="10" t="n">
        <v>53.1</v>
      </c>
      <c r="H11" s="10" t="n">
        <v>40.2</v>
      </c>
      <c r="I11" s="10" t="n">
        <v>30.9</v>
      </c>
      <c r="J11" s="10" t="n">
        <v>65.3</v>
      </c>
      <c r="K11" s="10" t="n">
        <v>31</v>
      </c>
      <c r="L11" s="10" t="n">
        <v>12.9</v>
      </c>
      <c r="M11" s="10" t="n">
        <v>14.3</v>
      </c>
      <c r="N11" s="11" t="n">
        <f aca="false">SUM(B11:M11)</f>
        <v>482</v>
      </c>
    </row>
    <row r="12" customFormat="false" ht="12.75" hidden="false" customHeight="false" outlineLevel="0" collapsed="false">
      <c r="A12" s="7" t="s">
        <v>28</v>
      </c>
      <c r="B12" s="10" t="n">
        <v>42.1</v>
      </c>
      <c r="C12" s="10" t="n">
        <v>151</v>
      </c>
      <c r="D12" s="10" t="n">
        <v>124.7</v>
      </c>
      <c r="E12" s="10" t="n">
        <v>31.8</v>
      </c>
      <c r="F12" s="10" t="n">
        <v>9.8</v>
      </c>
      <c r="G12" s="10" t="n">
        <v>2.5</v>
      </c>
      <c r="H12" s="10" t="n">
        <v>33.3</v>
      </c>
      <c r="I12" s="10" t="n">
        <v>100.2</v>
      </c>
      <c r="J12" s="10" t="n">
        <v>12.2</v>
      </c>
      <c r="K12" s="10" t="n">
        <v>101.4</v>
      </c>
      <c r="L12" s="10" t="n">
        <v>25</v>
      </c>
      <c r="M12" s="10" t="n">
        <v>77.3</v>
      </c>
      <c r="N12" s="11" t="n">
        <f aca="false">SUM(B12:M12)</f>
        <v>711.3</v>
      </c>
    </row>
    <row r="13" customFormat="false" ht="12.75" hidden="false" customHeight="false" outlineLevel="0" collapsed="false">
      <c r="A13" s="7" t="s">
        <v>29</v>
      </c>
      <c r="B13" s="10" t="n">
        <v>24.5</v>
      </c>
      <c r="C13" s="10" t="n">
        <v>36</v>
      </c>
      <c r="D13" s="10" t="n">
        <v>52.1</v>
      </c>
      <c r="E13" s="10" t="n">
        <v>114.5</v>
      </c>
      <c r="F13" s="10" t="n">
        <v>45.3</v>
      </c>
      <c r="G13" s="10" t="n">
        <v>22.3</v>
      </c>
      <c r="H13" s="10" t="n">
        <v>23.1</v>
      </c>
      <c r="I13" s="10" t="n">
        <v>143.5</v>
      </c>
      <c r="J13" s="10" t="n">
        <v>35.8</v>
      </c>
      <c r="K13" s="10" t="n">
        <v>24</v>
      </c>
      <c r="L13" s="10" t="n">
        <v>54.7</v>
      </c>
      <c r="M13" s="10" t="n">
        <v>12.2</v>
      </c>
      <c r="N13" s="11" t="n">
        <f aca="false">SUM(B13:M13)</f>
        <v>588</v>
      </c>
    </row>
    <row r="14" customFormat="false" ht="12.75" hidden="false" customHeight="false" outlineLevel="0" collapsed="false">
      <c r="A14" s="7" t="s">
        <v>30</v>
      </c>
      <c r="B14" s="10" t="n">
        <v>42</v>
      </c>
      <c r="C14" s="10" t="n">
        <v>63.4</v>
      </c>
      <c r="D14" s="10" t="n">
        <v>120.1</v>
      </c>
      <c r="E14" s="10" t="n">
        <v>126.9</v>
      </c>
      <c r="F14" s="10" t="n">
        <v>77.3</v>
      </c>
      <c r="G14" s="10" t="n">
        <v>129.3</v>
      </c>
      <c r="H14" s="10" t="n">
        <v>8.6</v>
      </c>
      <c r="I14" s="10" t="n">
        <v>13</v>
      </c>
      <c r="J14" s="10" t="n">
        <v>3.7</v>
      </c>
      <c r="K14" s="10" t="n">
        <v>37.5</v>
      </c>
      <c r="L14" s="10" t="n">
        <v>2.5</v>
      </c>
      <c r="M14" s="10" t="n">
        <v>44.9</v>
      </c>
      <c r="N14" s="11" t="n">
        <f aca="false">SUM(B14:M14)</f>
        <v>669.2</v>
      </c>
    </row>
    <row r="15" customFormat="false" ht="12.75" hidden="false" customHeight="false" outlineLevel="0" collapsed="false">
      <c r="A15" s="7" t="s">
        <v>31</v>
      </c>
      <c r="B15" s="10" t="n">
        <v>0</v>
      </c>
      <c r="C15" s="10" t="n">
        <v>11.3</v>
      </c>
      <c r="D15" s="10" t="n">
        <v>179.7</v>
      </c>
      <c r="E15" s="10" t="n">
        <v>69.3</v>
      </c>
      <c r="F15" s="10" t="n">
        <v>39.8</v>
      </c>
      <c r="G15" s="10" t="n">
        <v>52.4</v>
      </c>
      <c r="H15" s="10" t="n">
        <v>0.7</v>
      </c>
      <c r="I15" s="10" t="n">
        <v>31.5</v>
      </c>
      <c r="J15" s="10" t="n">
        <v>73.1</v>
      </c>
      <c r="K15" s="10" t="n">
        <v>70</v>
      </c>
      <c r="L15" s="10" t="n">
        <v>16.4</v>
      </c>
      <c r="M15" s="10" t="n">
        <v>36.7</v>
      </c>
      <c r="N15" s="11" t="n">
        <f aca="false">SUM(B15:M15)</f>
        <v>580.9</v>
      </c>
    </row>
    <row r="16" customFormat="false" ht="12.75" hidden="false" customHeight="false" outlineLevel="0" collapsed="false">
      <c r="A16" s="7" t="s">
        <v>32</v>
      </c>
      <c r="B16" s="10" t="n">
        <v>43.5</v>
      </c>
      <c r="C16" s="10" t="n">
        <v>5.7</v>
      </c>
      <c r="D16" s="10" t="n">
        <v>66.8</v>
      </c>
      <c r="E16" s="10" t="n">
        <v>36.2</v>
      </c>
      <c r="F16" s="10" t="n">
        <v>107.2</v>
      </c>
      <c r="G16" s="10" t="n">
        <v>147.4</v>
      </c>
      <c r="H16" s="10" t="n">
        <v>22.5</v>
      </c>
      <c r="I16" s="10" t="n">
        <v>86.7</v>
      </c>
      <c r="J16" s="10" t="n">
        <v>14.7</v>
      </c>
      <c r="K16" s="10" t="n">
        <v>74.9</v>
      </c>
      <c r="L16" s="10" t="n">
        <v>14.5</v>
      </c>
      <c r="M16" s="10" t="n">
        <v>42</v>
      </c>
      <c r="N16" s="11" t="n">
        <f aca="false">SUM(B16:M16)</f>
        <v>662.1</v>
      </c>
    </row>
    <row r="17" customFormat="false" ht="12.75" hidden="false" customHeight="false" outlineLevel="0" collapsed="false">
      <c r="A17" s="7" t="s">
        <v>33</v>
      </c>
      <c r="B17" s="10" t="n">
        <v>18.4</v>
      </c>
      <c r="C17" s="10" t="n">
        <v>50.8</v>
      </c>
      <c r="D17" s="10" t="n">
        <v>47.4</v>
      </c>
      <c r="E17" s="10" t="n">
        <v>55.5</v>
      </c>
      <c r="F17" s="10" t="n">
        <v>123.5</v>
      </c>
      <c r="G17" s="10" t="n">
        <v>82.6</v>
      </c>
      <c r="H17" s="10" t="n">
        <v>98.5</v>
      </c>
      <c r="I17" s="10" t="n">
        <v>70.9</v>
      </c>
      <c r="J17" s="10" t="n">
        <v>16.5</v>
      </c>
      <c r="K17" s="10" t="n">
        <v>135.8</v>
      </c>
      <c r="L17" s="10" t="n">
        <v>94.9</v>
      </c>
      <c r="M17" s="10" t="n">
        <v>13</v>
      </c>
      <c r="N17" s="11" t="n">
        <f aca="false">SUM(B17:M17)</f>
        <v>807.8</v>
      </c>
    </row>
    <row r="18" customFormat="false" ht="12.75" hidden="false" customHeight="false" outlineLevel="0" collapsed="false">
      <c r="A18" s="7" t="s">
        <v>34</v>
      </c>
      <c r="B18" s="10" t="n">
        <v>166.9</v>
      </c>
      <c r="C18" s="10" t="n">
        <v>8</v>
      </c>
      <c r="D18" s="10" t="n">
        <v>13</v>
      </c>
      <c r="E18" s="10" t="n">
        <v>90.8</v>
      </c>
      <c r="F18" s="10" t="n">
        <v>70.9</v>
      </c>
      <c r="G18" s="10" t="n">
        <v>115.5</v>
      </c>
      <c r="H18" s="10" t="n">
        <v>10.3</v>
      </c>
      <c r="I18" s="10" t="n">
        <v>0</v>
      </c>
      <c r="J18" s="10" t="n">
        <v>4.1</v>
      </c>
      <c r="K18" s="10" t="n">
        <v>74.5</v>
      </c>
      <c r="L18" s="10" t="n">
        <v>19.3</v>
      </c>
      <c r="M18" s="10" t="n">
        <v>70.8</v>
      </c>
      <c r="N18" s="11" t="n">
        <f aca="false">SUM(B18:M18)</f>
        <v>644.1</v>
      </c>
    </row>
    <row r="19" customFormat="false" ht="12.75" hidden="false" customHeight="false" outlineLevel="0" collapsed="false">
      <c r="A19" s="7" t="s">
        <v>35</v>
      </c>
      <c r="B19" s="10" t="n">
        <v>72</v>
      </c>
      <c r="C19" s="10" t="n">
        <v>44.5</v>
      </c>
      <c r="D19" s="10" t="n">
        <v>81.8</v>
      </c>
      <c r="E19" s="10" t="n">
        <v>64.8</v>
      </c>
      <c r="F19" s="10" t="n">
        <v>100.6</v>
      </c>
      <c r="G19" s="10" t="n">
        <v>119.5</v>
      </c>
      <c r="H19" s="10" t="n">
        <v>68.2</v>
      </c>
      <c r="I19" s="10" t="n">
        <v>10.7</v>
      </c>
      <c r="J19" s="10" t="n">
        <v>40.8</v>
      </c>
      <c r="K19" s="10" t="n">
        <v>3.8</v>
      </c>
      <c r="L19" s="10" t="n">
        <v>0</v>
      </c>
      <c r="M19" s="10" t="n">
        <v>44.4</v>
      </c>
      <c r="N19" s="11" t="n">
        <f aca="false">SUM(B19:M19)</f>
        <v>651.1</v>
      </c>
    </row>
    <row r="20" customFormat="false" ht="12.75" hidden="false" customHeight="false" outlineLevel="0" collapsed="false">
      <c r="A20" s="7" t="s">
        <v>36</v>
      </c>
      <c r="B20" s="10" t="n">
        <v>10.2</v>
      </c>
      <c r="C20" s="10" t="n">
        <v>43.6</v>
      </c>
      <c r="D20" s="10" t="n">
        <v>46.6</v>
      </c>
      <c r="E20" s="10" t="n">
        <v>0</v>
      </c>
      <c r="F20" s="10" t="n">
        <v>49.3</v>
      </c>
      <c r="G20" s="10" t="n">
        <v>23.9</v>
      </c>
      <c r="H20" s="10" t="n">
        <v>12.8</v>
      </c>
      <c r="I20" s="10" t="n">
        <v>56.2</v>
      </c>
      <c r="J20" s="10" t="n">
        <v>92.9</v>
      </c>
      <c r="K20" s="10" t="n">
        <v>25.1</v>
      </c>
      <c r="L20" s="10" t="n">
        <v>12.9</v>
      </c>
      <c r="M20" s="10" t="n">
        <v>25.3</v>
      </c>
      <c r="N20" s="11" t="n">
        <f aca="false">SUM(B20:M20)</f>
        <v>398.8</v>
      </c>
    </row>
    <row r="21" customFormat="false" ht="12.75" hidden="false" customHeight="false" outlineLevel="0" collapsed="false">
      <c r="A21" s="7" t="s">
        <v>37</v>
      </c>
      <c r="B21" s="10" t="n">
        <v>18.3</v>
      </c>
      <c r="C21" s="10" t="n">
        <v>57.4</v>
      </c>
      <c r="D21" s="10" t="n">
        <v>37.8</v>
      </c>
      <c r="E21" s="10" t="n">
        <v>14</v>
      </c>
      <c r="F21" s="10" t="n">
        <v>76.4</v>
      </c>
      <c r="G21" s="10" t="n">
        <v>39.2</v>
      </c>
      <c r="H21" s="10" t="n">
        <v>47.3</v>
      </c>
      <c r="I21" s="10" t="n">
        <v>159.9</v>
      </c>
      <c r="J21" s="10" t="n">
        <v>62.2</v>
      </c>
      <c r="K21" s="10" t="n">
        <v>23.1</v>
      </c>
      <c r="L21" s="10" t="n">
        <v>46.5</v>
      </c>
      <c r="M21" s="10" t="n">
        <v>19.3</v>
      </c>
      <c r="N21" s="11" t="n">
        <f aca="false">SUM(B21:M21)</f>
        <v>601.4</v>
      </c>
    </row>
    <row r="22" customFormat="false" ht="12.75" hidden="false" customHeight="false" outlineLevel="0" collapsed="false">
      <c r="A22" s="7" t="s">
        <v>38</v>
      </c>
      <c r="B22" s="10" t="n">
        <v>84.9</v>
      </c>
      <c r="C22" s="10" t="n">
        <v>65.6</v>
      </c>
      <c r="D22" s="10" t="n">
        <v>39</v>
      </c>
      <c r="E22" s="10" t="n">
        <v>17.9</v>
      </c>
      <c r="F22" s="10" t="n">
        <v>28.5</v>
      </c>
      <c r="G22" s="10" t="n">
        <v>16.5</v>
      </c>
      <c r="H22" s="10" t="n">
        <v>28.8</v>
      </c>
      <c r="I22" s="10" t="n">
        <v>24.8</v>
      </c>
      <c r="J22" s="10" t="n">
        <v>12.4</v>
      </c>
      <c r="K22" s="10" t="n">
        <v>0</v>
      </c>
      <c r="L22" s="10" t="n">
        <v>9.8</v>
      </c>
      <c r="M22" s="10" t="n">
        <v>28.2</v>
      </c>
      <c r="N22" s="11" t="n">
        <f aca="false">SUM(B22:M22)</f>
        <v>356.4</v>
      </c>
    </row>
    <row r="23" customFormat="false" ht="12.75" hidden="false" customHeight="false" outlineLevel="0" collapsed="false">
      <c r="A23" s="7" t="s">
        <v>39</v>
      </c>
      <c r="B23" s="10" t="n">
        <v>13.7</v>
      </c>
      <c r="C23" s="10" t="n">
        <v>47.8</v>
      </c>
      <c r="D23" s="10" t="n">
        <v>42.3</v>
      </c>
      <c r="E23" s="10" t="n">
        <v>82.5</v>
      </c>
      <c r="F23" s="10" t="n">
        <v>33.2</v>
      </c>
      <c r="G23" s="10" t="n">
        <v>55.6</v>
      </c>
      <c r="H23" s="10" t="n">
        <v>113.1</v>
      </c>
      <c r="I23" s="10" t="n">
        <v>20.8</v>
      </c>
      <c r="J23" s="10" t="n">
        <v>18.1</v>
      </c>
      <c r="K23" s="10" t="n">
        <v>59.1</v>
      </c>
      <c r="L23" s="10" t="n">
        <v>4.4</v>
      </c>
      <c r="M23" s="10" t="n">
        <v>66.1</v>
      </c>
      <c r="N23" s="11" t="n">
        <f aca="false">SUM(B23:M23)</f>
        <v>556.7</v>
      </c>
    </row>
    <row r="24" customFormat="false" ht="12.75" hidden="false" customHeight="false" outlineLevel="0" collapsed="false">
      <c r="A24" s="7" t="s">
        <v>40</v>
      </c>
      <c r="B24" s="10" t="n">
        <v>59.3</v>
      </c>
      <c r="C24" s="10" t="n">
        <v>25.7</v>
      </c>
      <c r="D24" s="10" t="n">
        <v>68.1</v>
      </c>
      <c r="E24" s="10" t="n">
        <v>67.3</v>
      </c>
      <c r="F24" s="10" t="n">
        <v>51.5</v>
      </c>
      <c r="G24" s="10" t="n">
        <v>29.6</v>
      </c>
      <c r="H24" s="10" t="n">
        <v>93.4</v>
      </c>
      <c r="I24" s="10" t="n">
        <v>61.5</v>
      </c>
      <c r="J24" s="10" t="n">
        <v>28.1</v>
      </c>
      <c r="K24" s="10" t="n">
        <v>7.8</v>
      </c>
      <c r="L24" s="10" t="n">
        <v>55.8</v>
      </c>
      <c r="M24" s="10" t="n">
        <v>12</v>
      </c>
      <c r="N24" s="11" t="n">
        <f aca="false">SUM(B24:M24)</f>
        <v>560.1</v>
      </c>
    </row>
    <row r="25" customFormat="false" ht="12.75" hidden="false" customHeight="false" outlineLevel="0" collapsed="false">
      <c r="A25" s="7" t="s">
        <v>41</v>
      </c>
      <c r="B25" s="10" t="n">
        <v>96.5</v>
      </c>
      <c r="C25" s="10" t="n">
        <v>161.8</v>
      </c>
      <c r="D25" s="10" t="n">
        <v>56.6</v>
      </c>
      <c r="E25" s="10" t="n">
        <v>81.2</v>
      </c>
      <c r="F25" s="10" t="n">
        <v>9.3</v>
      </c>
      <c r="G25" s="10" t="n">
        <v>62.6</v>
      </c>
      <c r="H25" s="10" t="n">
        <v>49.5</v>
      </c>
      <c r="I25" s="10" t="n">
        <v>86.2</v>
      </c>
      <c r="J25" s="10" t="n">
        <v>29.2</v>
      </c>
      <c r="K25" s="10" t="n">
        <v>5.1</v>
      </c>
      <c r="L25" s="10" t="n">
        <v>11.2</v>
      </c>
      <c r="M25" s="10" t="n">
        <v>27.1</v>
      </c>
      <c r="N25" s="11" t="n">
        <f aca="false">SUM(B25:M25)</f>
        <v>676.3</v>
      </c>
    </row>
    <row r="26" customFormat="false" ht="12.75" hidden="false" customHeight="false" outlineLevel="0" collapsed="false">
      <c r="A26" s="7" t="s">
        <v>42</v>
      </c>
      <c r="B26" s="10" t="n">
        <v>113.3</v>
      </c>
      <c r="C26" s="10" t="n">
        <v>58</v>
      </c>
      <c r="D26" s="10" t="n">
        <v>54.1</v>
      </c>
      <c r="E26" s="10" t="n">
        <v>40.1</v>
      </c>
      <c r="F26" s="10" t="n">
        <v>47.7</v>
      </c>
      <c r="G26" s="10" t="n">
        <v>33.9</v>
      </c>
      <c r="H26" s="10" t="n">
        <v>71.1</v>
      </c>
      <c r="I26" s="10" t="n">
        <v>29.1</v>
      </c>
      <c r="J26" s="10" t="n">
        <v>19</v>
      </c>
      <c r="K26" s="10" t="n">
        <v>17</v>
      </c>
      <c r="L26" s="10" t="n">
        <v>102.8</v>
      </c>
      <c r="M26" s="10" t="n">
        <v>0.1</v>
      </c>
      <c r="N26" s="11" t="n">
        <f aca="false">SUM(B26:M26)</f>
        <v>586.2</v>
      </c>
    </row>
    <row r="27" customFormat="false" ht="12.75" hidden="false" customHeight="false" outlineLevel="0" collapsed="false">
      <c r="A27" s="7" t="s">
        <v>43</v>
      </c>
      <c r="B27" s="10" t="n">
        <v>158.8</v>
      </c>
      <c r="C27" s="10" t="n">
        <v>80.4</v>
      </c>
      <c r="D27" s="10" t="n">
        <v>95.4</v>
      </c>
      <c r="E27" s="10" t="n">
        <v>5.2</v>
      </c>
      <c r="F27" s="10" t="n">
        <v>93.5</v>
      </c>
      <c r="G27" s="10" t="n">
        <v>54.5</v>
      </c>
      <c r="H27" s="10" t="n">
        <v>119</v>
      </c>
      <c r="I27" s="10" t="n">
        <v>33.2</v>
      </c>
      <c r="J27" s="10" t="n">
        <v>9.6</v>
      </c>
      <c r="K27" s="10" t="n">
        <v>1.2</v>
      </c>
      <c r="L27" s="10" t="n">
        <v>38.2</v>
      </c>
      <c r="M27" s="10" t="n">
        <v>14.2</v>
      </c>
      <c r="N27" s="11" t="n">
        <f aca="false">SUM(B27:M27)</f>
        <v>703.2</v>
      </c>
    </row>
    <row r="28" customFormat="false" ht="12.75" hidden="false" customHeight="false" outlineLevel="0" collapsed="false">
      <c r="A28" s="7" t="s">
        <v>44</v>
      </c>
      <c r="B28" s="10" t="n">
        <v>107.2</v>
      </c>
      <c r="C28" s="10" t="n">
        <v>127.1</v>
      </c>
      <c r="D28" s="10" t="n">
        <v>51.2</v>
      </c>
      <c r="E28" s="10" t="n">
        <v>4.6</v>
      </c>
      <c r="F28" s="10" t="n">
        <v>6.9</v>
      </c>
      <c r="G28" s="10" t="n">
        <v>25.1</v>
      </c>
      <c r="H28" s="10" t="n">
        <v>22.9</v>
      </c>
      <c r="I28" s="10" t="n">
        <v>64.2</v>
      </c>
      <c r="J28" s="10" t="n">
        <v>82.4</v>
      </c>
      <c r="K28" s="10" t="n">
        <v>59.9</v>
      </c>
      <c r="L28" s="10" t="n">
        <v>11.7</v>
      </c>
      <c r="M28" s="10" t="n">
        <v>12.4</v>
      </c>
      <c r="N28" s="11" t="n">
        <f aca="false">SUM(B28:M28)</f>
        <v>575.6</v>
      </c>
    </row>
    <row r="29" customFormat="false" ht="12.75" hidden="false" customHeight="false" outlineLevel="0" collapsed="false">
      <c r="A29" s="7" t="s">
        <v>45</v>
      </c>
      <c r="B29" s="10" t="n">
        <v>8.4</v>
      </c>
      <c r="C29" s="10" t="n">
        <v>46.9</v>
      </c>
      <c r="D29" s="10" t="n">
        <v>124.5</v>
      </c>
      <c r="E29" s="10" t="n">
        <v>57.2</v>
      </c>
      <c r="F29" s="10" t="n">
        <v>32.7</v>
      </c>
      <c r="G29" s="10" t="n">
        <v>53.7</v>
      </c>
      <c r="H29" s="10" t="n">
        <v>84.9</v>
      </c>
      <c r="I29" s="10" t="n">
        <v>17.3</v>
      </c>
      <c r="J29" s="10" t="n">
        <v>49</v>
      </c>
      <c r="K29" s="10" t="n">
        <v>0</v>
      </c>
      <c r="L29" s="10" t="n">
        <v>58.5</v>
      </c>
      <c r="M29" s="10" t="n">
        <v>24.7</v>
      </c>
      <c r="N29" s="11" t="n">
        <f aca="false">SUM(B29:M29)</f>
        <v>557.8</v>
      </c>
    </row>
    <row r="30" customFormat="false" ht="12.75" hidden="false" customHeight="false" outlineLevel="0" collapsed="false">
      <c r="A30" s="7" t="s">
        <v>46</v>
      </c>
      <c r="B30" s="10" t="n">
        <v>0</v>
      </c>
      <c r="C30" s="10" t="n">
        <v>63.3</v>
      </c>
      <c r="D30" s="10" t="n">
        <v>46.2</v>
      </c>
      <c r="E30" s="10" t="n">
        <v>52.1</v>
      </c>
      <c r="F30" s="10" t="n">
        <v>25.3</v>
      </c>
      <c r="G30" s="10" t="n">
        <v>82.6</v>
      </c>
      <c r="H30" s="10" t="n">
        <v>41.8</v>
      </c>
      <c r="I30" s="10" t="n">
        <v>36.8</v>
      </c>
      <c r="J30" s="10" t="n">
        <v>33.9</v>
      </c>
      <c r="K30" s="10" t="n">
        <v>5.1</v>
      </c>
      <c r="L30" s="10" t="n">
        <v>0</v>
      </c>
      <c r="M30" s="10" t="n">
        <v>5.1</v>
      </c>
      <c r="N30" s="11" t="n">
        <f aca="false">SUM(B30:M30)</f>
        <v>392.2</v>
      </c>
    </row>
    <row r="31" customFormat="false" ht="12.75" hidden="false" customHeight="false" outlineLevel="0" collapsed="false">
      <c r="A31" s="7" t="s">
        <v>47</v>
      </c>
      <c r="B31" s="10" t="n">
        <v>43.1</v>
      </c>
      <c r="C31" s="10" t="n">
        <v>145.2</v>
      </c>
      <c r="D31" s="10" t="n">
        <v>9.6</v>
      </c>
      <c r="E31" s="10" t="n">
        <v>26.7</v>
      </c>
      <c r="F31" s="10" t="n">
        <v>104.5</v>
      </c>
      <c r="G31" s="10" t="n">
        <v>55.4</v>
      </c>
      <c r="H31" s="10" t="n">
        <v>10.4</v>
      </c>
      <c r="I31" s="10" t="n">
        <v>59.9</v>
      </c>
      <c r="J31" s="10" t="n">
        <v>65.2</v>
      </c>
      <c r="K31" s="10" t="n">
        <v>72.2</v>
      </c>
      <c r="L31" s="10" t="n">
        <v>5.2</v>
      </c>
      <c r="M31" s="10" t="n">
        <v>12.6</v>
      </c>
      <c r="N31" s="11" t="n">
        <f aca="false">SUM(B31:M31)</f>
        <v>610</v>
      </c>
    </row>
    <row r="32" customFormat="false" ht="12.75" hidden="false" customHeight="false" outlineLevel="0" collapsed="false">
      <c r="A32" s="7" t="s">
        <v>48</v>
      </c>
      <c r="B32" s="10" t="n">
        <v>59.3</v>
      </c>
      <c r="C32" s="10" t="n">
        <v>55.2</v>
      </c>
      <c r="D32" s="10" t="n">
        <v>21.9</v>
      </c>
      <c r="E32" s="10" t="n">
        <v>91.9</v>
      </c>
      <c r="F32" s="10" t="n">
        <v>64.4</v>
      </c>
      <c r="G32" s="10" t="n">
        <v>171</v>
      </c>
      <c r="H32" s="10" t="n">
        <v>73</v>
      </c>
      <c r="I32" s="10" t="n">
        <v>52.3</v>
      </c>
      <c r="J32" s="10" t="n">
        <v>23.7</v>
      </c>
      <c r="K32" s="10" t="n">
        <v>8.2</v>
      </c>
      <c r="L32" s="10" t="n">
        <v>53</v>
      </c>
      <c r="M32" s="10" t="n">
        <v>21.2</v>
      </c>
      <c r="N32" s="11" t="n">
        <f aca="false">SUM(B32:M32)</f>
        <v>695.1</v>
      </c>
    </row>
    <row r="33" customFormat="false" ht="12.75" hidden="false" customHeight="false" outlineLevel="0" collapsed="false">
      <c r="A33" s="7" t="s">
        <v>49</v>
      </c>
      <c r="B33" s="10" t="n">
        <v>93.9</v>
      </c>
      <c r="C33" s="10" t="n">
        <v>89</v>
      </c>
      <c r="D33" s="10" t="n">
        <v>33.1</v>
      </c>
      <c r="E33" s="10" t="n">
        <v>41</v>
      </c>
      <c r="F33" s="10" t="n">
        <v>22.6</v>
      </c>
      <c r="G33" s="10" t="n">
        <v>31</v>
      </c>
      <c r="H33" s="10" t="n">
        <v>26.4</v>
      </c>
      <c r="I33" s="10" t="n">
        <v>11.6</v>
      </c>
      <c r="J33" s="10" t="n">
        <v>11.6</v>
      </c>
      <c r="K33" s="10" t="n">
        <v>1.4</v>
      </c>
      <c r="L33" s="10" t="n">
        <v>32.4</v>
      </c>
      <c r="M33" s="10" t="n">
        <v>9.4</v>
      </c>
      <c r="N33" s="11" t="n">
        <f aca="false">SUM(B33:M33)</f>
        <v>403.4</v>
      </c>
    </row>
    <row r="34" customFormat="false" ht="12.75" hidden="false" customHeight="false" outlineLevel="0" collapsed="false">
      <c r="A34" s="7" t="s">
        <v>50</v>
      </c>
      <c r="B34" s="10" t="n">
        <v>28.7</v>
      </c>
      <c r="C34" s="10" t="n">
        <v>106.9</v>
      </c>
      <c r="D34" s="10" t="n">
        <v>61</v>
      </c>
      <c r="E34" s="10" t="n">
        <v>2.1</v>
      </c>
      <c r="F34" s="10" t="n">
        <v>9.7</v>
      </c>
      <c r="G34" s="10" t="n">
        <v>26.5</v>
      </c>
      <c r="H34" s="10" t="n">
        <v>7.3</v>
      </c>
      <c r="I34" s="10" t="n">
        <v>53.8</v>
      </c>
      <c r="J34" s="10" t="n">
        <v>112.6</v>
      </c>
      <c r="K34" s="10" t="n">
        <v>105.5</v>
      </c>
      <c r="L34" s="10" t="n">
        <v>10.1</v>
      </c>
      <c r="M34" s="10" t="n">
        <v>5.4</v>
      </c>
      <c r="N34" s="11" t="n">
        <f aca="false">SUM(B34:M34)</f>
        <v>529.6</v>
      </c>
    </row>
    <row r="35" customFormat="false" ht="12.75" hidden="false" customHeight="false" outlineLevel="0" collapsed="false">
      <c r="A35" s="7" t="s">
        <v>51</v>
      </c>
      <c r="B35" s="10" t="n">
        <v>28.3</v>
      </c>
      <c r="C35" s="10" t="n">
        <v>44.4</v>
      </c>
      <c r="D35" s="10" t="n">
        <v>49.1</v>
      </c>
      <c r="E35" s="10" t="n">
        <v>0</v>
      </c>
      <c r="F35" s="10" t="n">
        <v>16.7</v>
      </c>
      <c r="G35" s="10" t="n">
        <v>19.5</v>
      </c>
      <c r="H35" s="10" t="n">
        <v>24.5</v>
      </c>
      <c r="I35" s="10" t="n">
        <v>87.7</v>
      </c>
      <c r="J35" s="10" t="n">
        <v>7</v>
      </c>
      <c r="K35" s="10" t="n">
        <v>26</v>
      </c>
      <c r="L35" s="10" t="n">
        <v>63.4</v>
      </c>
      <c r="M35" s="10" t="n">
        <v>6.1</v>
      </c>
      <c r="N35" s="11" t="n">
        <f aca="false">SUM(B35:M35)</f>
        <v>372.7</v>
      </c>
    </row>
    <row r="36" customFormat="false" ht="12.75" hidden="false" customHeight="false" outlineLevel="0" collapsed="false">
      <c r="A36" s="7" t="s">
        <v>52</v>
      </c>
      <c r="B36" s="8" t="n">
        <v>33.3129494835902</v>
      </c>
      <c r="C36" s="10" t="n">
        <v>57.5</v>
      </c>
      <c r="D36" s="10" t="n">
        <v>163.1</v>
      </c>
      <c r="E36" s="8" t="n">
        <v>36.9101731472194</v>
      </c>
      <c r="F36" s="10" t="n">
        <v>34.2</v>
      </c>
      <c r="G36" s="10" t="n">
        <v>75</v>
      </c>
      <c r="H36" s="10" t="n">
        <v>117</v>
      </c>
      <c r="I36" s="10" t="n">
        <v>70.2</v>
      </c>
      <c r="J36" s="10" t="n">
        <v>43.6</v>
      </c>
      <c r="K36" s="10" t="n">
        <v>14.7</v>
      </c>
      <c r="L36" s="10" t="n">
        <v>47.5</v>
      </c>
      <c r="M36" s="10" t="n">
        <v>28.2</v>
      </c>
      <c r="N36" s="9" t="n">
        <f aca="false">SUM(B36:M36)</f>
        <v>721.22312263081</v>
      </c>
    </row>
    <row r="37" customFormat="false" ht="12.75" hidden="false" customHeight="false" outlineLevel="0" collapsed="false">
      <c r="A37" s="7" t="s">
        <v>53</v>
      </c>
      <c r="B37" s="10" t="n">
        <v>25.3</v>
      </c>
      <c r="C37" s="10" t="n">
        <v>41.7</v>
      </c>
      <c r="D37" s="8" t="n">
        <v>52.3392939825756</v>
      </c>
      <c r="E37" s="8" t="n">
        <v>28.4059000272018</v>
      </c>
      <c r="F37" s="10" t="n">
        <v>2.5</v>
      </c>
      <c r="G37" s="10" t="n">
        <v>19</v>
      </c>
      <c r="H37" s="10" t="n">
        <v>153.7</v>
      </c>
      <c r="I37" s="10" t="n">
        <v>84.9</v>
      </c>
      <c r="J37" s="10" t="n">
        <v>52.7</v>
      </c>
      <c r="K37" s="10" t="n">
        <v>29.8</v>
      </c>
      <c r="L37" s="8" t="n">
        <v>10.9852603518489</v>
      </c>
      <c r="M37" s="10" t="n">
        <v>0</v>
      </c>
      <c r="N37" s="9" t="n">
        <f aca="false">SUM(B37:M37)</f>
        <v>501.330454361626</v>
      </c>
    </row>
    <row r="38" customFormat="false" ht="12.75" hidden="false" customHeight="false" outlineLevel="0" collapsed="false">
      <c r="A38" s="7" t="s">
        <v>54</v>
      </c>
      <c r="B38" s="10" t="n">
        <v>32.8</v>
      </c>
      <c r="C38" s="10" t="n">
        <v>53</v>
      </c>
      <c r="D38" s="10" t="n">
        <v>54</v>
      </c>
      <c r="E38" s="10" t="n">
        <v>33</v>
      </c>
      <c r="F38" s="10" t="n">
        <v>31.4</v>
      </c>
      <c r="G38" s="10" t="n">
        <v>28.4</v>
      </c>
      <c r="H38" s="10" t="n">
        <v>36</v>
      </c>
      <c r="I38" s="10" t="n">
        <v>53.5</v>
      </c>
      <c r="J38" s="10" t="n">
        <v>14</v>
      </c>
      <c r="K38" s="10" t="n">
        <v>0</v>
      </c>
      <c r="L38" s="10" t="n">
        <v>18.3</v>
      </c>
      <c r="M38" s="10" t="n">
        <v>9.6</v>
      </c>
      <c r="N38" s="11" t="n">
        <f aca="false">SUM(B38:M38)</f>
        <v>364</v>
      </c>
    </row>
    <row r="39" customFormat="false" ht="12.75" hidden="false" customHeight="false" outlineLevel="0" collapsed="false">
      <c r="A39" s="7" t="s">
        <v>55</v>
      </c>
      <c r="B39" s="10" t="n">
        <v>18.4</v>
      </c>
      <c r="C39" s="10" t="n">
        <v>173.7</v>
      </c>
      <c r="D39" s="10" t="n">
        <v>53.3</v>
      </c>
      <c r="E39" s="10" t="n">
        <v>92.6</v>
      </c>
      <c r="F39" s="8" t="n">
        <v>65.2821454924399</v>
      </c>
      <c r="G39" s="10" t="n">
        <v>0</v>
      </c>
      <c r="H39" s="10" t="n">
        <v>97.5</v>
      </c>
      <c r="I39" s="10" t="n">
        <v>33.3</v>
      </c>
      <c r="J39" s="8" t="n">
        <v>19.5818998785902</v>
      </c>
      <c r="K39" s="10" t="n">
        <v>80.8</v>
      </c>
      <c r="L39" s="8" t="n">
        <v>14.1167628416626</v>
      </c>
      <c r="M39" s="8" t="n">
        <v>16.1206871079411</v>
      </c>
      <c r="N39" s="9" t="n">
        <f aca="false">SUM(B39:M39)</f>
        <v>664.701495320634</v>
      </c>
    </row>
    <row r="40" customFormat="false" ht="12.75" hidden="false" customHeight="false" outlineLevel="0" collapsed="false">
      <c r="A40" s="7" t="s">
        <v>56</v>
      </c>
      <c r="B40" s="8" t="n">
        <v>62.0398217686811</v>
      </c>
      <c r="C40" s="10" t="n">
        <v>36.8</v>
      </c>
      <c r="D40" s="10" t="n">
        <v>73.5</v>
      </c>
      <c r="E40" s="10" t="n">
        <v>22.7</v>
      </c>
      <c r="F40" s="10" t="n">
        <v>8.4</v>
      </c>
      <c r="G40" s="10" t="n">
        <v>50.6</v>
      </c>
      <c r="H40" s="10" t="n">
        <v>9.9</v>
      </c>
      <c r="I40" s="10" t="n">
        <v>105.2</v>
      </c>
      <c r="J40" s="10" t="n">
        <v>44.3</v>
      </c>
      <c r="K40" s="10" t="n">
        <v>96.8</v>
      </c>
      <c r="L40" s="10" t="n">
        <v>83.1</v>
      </c>
      <c r="M40" s="8" t="n">
        <v>31.9090986684084</v>
      </c>
      <c r="N40" s="9" t="n">
        <f aca="false">SUM(B40:M40)</f>
        <v>625.24892043709</v>
      </c>
    </row>
    <row r="41" customFormat="false" ht="12.75" hidden="false" customHeight="false" outlineLevel="0" collapsed="false">
      <c r="A41" s="7" t="s">
        <v>57</v>
      </c>
      <c r="B41" s="8" t="n">
        <v>7.3219697970793</v>
      </c>
      <c r="C41" s="8" t="n">
        <v>39.2854700347967</v>
      </c>
      <c r="D41" s="8" t="n">
        <v>101.171354091055</v>
      </c>
      <c r="E41" s="8" t="n">
        <v>77.8566733547118</v>
      </c>
      <c r="F41" s="8" t="n">
        <v>79.6714070857779</v>
      </c>
      <c r="G41" s="8" t="n">
        <v>124.524117849823</v>
      </c>
      <c r="H41" s="8" t="n">
        <v>23.5600863295033</v>
      </c>
      <c r="I41" s="8" t="n">
        <v>30.4842642064018</v>
      </c>
      <c r="J41" s="8" t="n">
        <v>21.3027783957079</v>
      </c>
      <c r="K41" s="8" t="n">
        <v>36.8829910958427</v>
      </c>
      <c r="L41" s="8" t="n">
        <v>16.9186334904432</v>
      </c>
      <c r="M41" s="8" t="n">
        <v>30.7897709831514</v>
      </c>
      <c r="N41" s="9" t="n">
        <f aca="false">SUM(B41:M41)</f>
        <v>589.769516714293</v>
      </c>
    </row>
    <row r="42" customFormat="false" ht="12.75" hidden="false" customHeight="false" outlineLevel="0" collapsed="false">
      <c r="A42" s="7" t="s">
        <v>58</v>
      </c>
      <c r="B42" s="8" t="n">
        <v>80.4093863591475</v>
      </c>
      <c r="C42" s="8" t="n">
        <v>40.6341744034484</v>
      </c>
      <c r="D42" s="8" t="n">
        <v>67.1447590154656</v>
      </c>
      <c r="E42" s="8" t="n">
        <v>41.1623097072282</v>
      </c>
      <c r="F42" s="8" t="n">
        <v>13.4583205351834</v>
      </c>
      <c r="G42" s="8" t="n">
        <v>14.5681941039126</v>
      </c>
      <c r="H42" s="8" t="n">
        <v>63.1955371732983</v>
      </c>
      <c r="I42" s="8" t="n">
        <v>49.7471623341901</v>
      </c>
      <c r="J42" s="8" t="n">
        <v>28.3010176986531</v>
      </c>
      <c r="K42" s="8" t="n">
        <v>31.3993701561592</v>
      </c>
      <c r="L42" s="8" t="n">
        <v>66.1985937248793</v>
      </c>
      <c r="M42" s="8" t="n">
        <v>16.6508949588523</v>
      </c>
      <c r="N42" s="9" t="n">
        <f aca="false">SUM(B42:M42)</f>
        <v>512.869720170418</v>
      </c>
    </row>
    <row r="43" customFormat="false" ht="12.75" hidden="false" customHeight="false" outlineLevel="0" collapsed="false">
      <c r="A43" s="7" t="s">
        <v>59</v>
      </c>
      <c r="B43" s="8" t="n">
        <v>83.9269625573219</v>
      </c>
      <c r="C43" s="8" t="n">
        <v>30.4225556122287</v>
      </c>
      <c r="D43" s="8" t="n">
        <v>85.3269090558569</v>
      </c>
      <c r="E43" s="8" t="n">
        <v>22.1064384568183</v>
      </c>
      <c r="F43" s="8" t="n">
        <v>74.7250984130679</v>
      </c>
      <c r="G43" s="8" t="n">
        <v>40.4966652055682</v>
      </c>
      <c r="H43" s="8" t="n">
        <v>15.2594683517452</v>
      </c>
      <c r="I43" s="8" t="n">
        <v>89.4156728854829</v>
      </c>
      <c r="J43" s="8" t="n">
        <v>30.5955223881433</v>
      </c>
      <c r="K43" s="8" t="n">
        <v>28.3677748399115</v>
      </c>
      <c r="L43" s="8" t="n">
        <v>10.1611807492664</v>
      </c>
      <c r="M43" s="8" t="n">
        <v>28.7278515629411</v>
      </c>
      <c r="N43" s="9" t="n">
        <f aca="false">SUM(B43:M43)</f>
        <v>539.532100078352</v>
      </c>
    </row>
    <row r="44" customFormat="false" ht="12.75" hidden="false" customHeight="false" outlineLevel="0" collapsed="false">
      <c r="A44" s="7" t="s">
        <v>60</v>
      </c>
      <c r="B44" s="8" t="n">
        <v>20.3174596403347</v>
      </c>
      <c r="C44" s="8" t="n">
        <v>205.56145148428</v>
      </c>
      <c r="D44" s="8" t="n">
        <v>71.4630196500586</v>
      </c>
      <c r="E44" s="8" t="n">
        <v>52.1076241857694</v>
      </c>
      <c r="F44" s="8" t="n">
        <v>75.6244272626516</v>
      </c>
      <c r="G44" s="8" t="n">
        <v>97.8754114397876</v>
      </c>
      <c r="H44" s="8" t="n">
        <v>24.3901481272791</v>
      </c>
      <c r="I44" s="8" t="n">
        <v>26.0766519229248</v>
      </c>
      <c r="J44" s="8" t="n">
        <v>28.4157429331276</v>
      </c>
      <c r="K44" s="8" t="n">
        <v>42.8124348761509</v>
      </c>
      <c r="L44" s="8" t="n">
        <v>23.3464543905871</v>
      </c>
      <c r="M44" s="8" t="n">
        <v>20.7747337992729</v>
      </c>
      <c r="N44" s="9" t="n">
        <f aca="false">SUM(B44:M44)</f>
        <v>688.765559712224</v>
      </c>
    </row>
    <row r="45" customFormat="false" ht="12.75" hidden="false" customHeight="false" outlineLevel="0" collapsed="false">
      <c r="A45" s="7" t="s">
        <v>61</v>
      </c>
      <c r="B45" s="8" t="n">
        <v>54.222985772738</v>
      </c>
      <c r="C45" s="8" t="n">
        <v>87.1644751219307</v>
      </c>
      <c r="D45" s="8" t="n">
        <v>69.1577827699375</v>
      </c>
      <c r="E45" s="8" t="n">
        <v>34.560992996171</v>
      </c>
      <c r="F45" s="8" t="n">
        <v>52.0143424716564</v>
      </c>
      <c r="G45" s="8" t="n">
        <v>41.3892350763912</v>
      </c>
      <c r="H45" s="8" t="n">
        <v>25.3788077957336</v>
      </c>
      <c r="I45" s="8" t="n">
        <v>46.3356019162623</v>
      </c>
      <c r="J45" s="8" t="n">
        <v>32.5196401446085</v>
      </c>
      <c r="K45" s="8" t="n">
        <v>29.1489877707769</v>
      </c>
      <c r="L45" s="8" t="n">
        <v>18.9240116129158</v>
      </c>
      <c r="M45" s="8" t="n">
        <v>19.7841869824245</v>
      </c>
      <c r="N45" s="9" t="n">
        <f aca="false">SUM(B45:M45)</f>
        <v>510.601050431546</v>
      </c>
    </row>
    <row r="46" customFormat="false" ht="12.75" hidden="false" customHeight="false" outlineLevel="0" collapsed="false">
      <c r="A46" s="7" t="s">
        <v>62</v>
      </c>
      <c r="B46" s="8" t="n">
        <v>46.2821599863141</v>
      </c>
      <c r="C46" s="8" t="n">
        <v>40.0431027363144</v>
      </c>
      <c r="D46" s="8" t="n">
        <v>61.6381703471383</v>
      </c>
      <c r="E46" s="8" t="n">
        <v>50.3304132885859</v>
      </c>
      <c r="F46" s="8" t="n">
        <v>33.2720706269374</v>
      </c>
      <c r="G46" s="8" t="n">
        <v>19.9334063456963</v>
      </c>
      <c r="H46" s="8" t="n">
        <v>66.5049209936987</v>
      </c>
      <c r="I46" s="8" t="n">
        <v>74.3582435360228</v>
      </c>
      <c r="J46" s="8" t="n">
        <v>30.8215805652178</v>
      </c>
      <c r="K46" s="8" t="n">
        <v>32.5809088438495</v>
      </c>
      <c r="L46" s="8" t="n">
        <v>30.6774726711109</v>
      </c>
      <c r="M46" s="8" t="n">
        <v>17.3031587110432</v>
      </c>
      <c r="N46" s="9" t="n">
        <f aca="false">SUM(B46:M46)</f>
        <v>503.745608651929</v>
      </c>
    </row>
    <row r="47" customFormat="false" ht="12.75" hidden="false" customHeight="false" outlineLevel="0" collapsed="false">
      <c r="A47" s="7" t="s">
        <v>63</v>
      </c>
      <c r="B47" s="8" t="n">
        <v>5.56595699166855</v>
      </c>
      <c r="C47" s="8" t="n">
        <v>34.7128526691109</v>
      </c>
      <c r="D47" s="8" t="n">
        <v>72.9418091262858</v>
      </c>
      <c r="E47" s="8" t="n">
        <v>33.9675201894672</v>
      </c>
      <c r="F47" s="8" t="n">
        <v>28.0658840034043</v>
      </c>
      <c r="G47" s="8" t="n">
        <v>68.955901103803</v>
      </c>
      <c r="H47" s="8" t="n">
        <v>79.760445082299</v>
      </c>
      <c r="I47" s="8" t="n">
        <v>33.1083696188571</v>
      </c>
      <c r="J47" s="8" t="n">
        <v>26.7610033101532</v>
      </c>
      <c r="K47" s="8" t="n">
        <v>65.4755485631111</v>
      </c>
      <c r="L47" s="8" t="n">
        <v>21.6895318619028</v>
      </c>
      <c r="M47" s="8" t="n">
        <v>46.0323383535151</v>
      </c>
      <c r="N47" s="9" t="n">
        <f aca="false">SUM(B47:M47)</f>
        <v>517.03716087357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9.6928488656399</v>
      </c>
      <c r="C48" s="14" t="n">
        <f aca="false">AVERAGE(C6:C47)</f>
        <v>72.4053352871931</v>
      </c>
      <c r="D48" s="14" t="n">
        <f aca="false">AVERAGE(D6:D47)</f>
        <v>71.9353118580565</v>
      </c>
      <c r="E48" s="14" t="n">
        <f aca="false">AVERAGE(E6:E47)</f>
        <v>49.6763820322184</v>
      </c>
      <c r="F48" s="14" t="n">
        <f aca="false">AVERAGE(F6:F47)</f>
        <v>48.7146118069314</v>
      </c>
      <c r="G48" s="14" t="n">
        <f aca="false">AVERAGE(G6:G47)</f>
        <v>57.7914983601186</v>
      </c>
      <c r="H48" s="14" t="n">
        <f aca="false">AVERAGE(H6:H47)</f>
        <v>49.389271758418</v>
      </c>
      <c r="I48" s="14" t="n">
        <f aca="false">AVERAGE(I6:I47)</f>
        <v>55.1553801528605</v>
      </c>
      <c r="J48" s="14" t="n">
        <f aca="false">AVERAGE(J6:J47)</f>
        <v>34.6404567931953</v>
      </c>
      <c r="K48" s="14" t="n">
        <f aca="false">AVERAGE(K6:K47)</f>
        <v>40.9849527653762</v>
      </c>
      <c r="L48" s="14" t="n">
        <f aca="false">AVERAGE(L6:L47)</f>
        <v>27.9028071832052</v>
      </c>
      <c r="M48" s="14" t="n">
        <f aca="false">AVERAGE(M6:M47)</f>
        <v>25.0879219316083</v>
      </c>
      <c r="N48" s="15" t="n">
        <f aca="false">AVERAGE(N6:N47)</f>
        <v>583.37677879482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1.0146374107442</v>
      </c>
      <c r="C49" s="17" t="n">
        <f aca="false">STDEV(C6:C47)</f>
        <v>52.1810394903267</v>
      </c>
      <c r="D49" s="17" t="n">
        <f aca="false">STDEV(D6:D47)</f>
        <v>38.1014071963852</v>
      </c>
      <c r="E49" s="17" t="n">
        <f aca="false">STDEV(E6:E47)</f>
        <v>34.3391174632622</v>
      </c>
      <c r="F49" s="17" t="n">
        <f aca="false">STDEV(F6:F47)</f>
        <v>33.3555406429243</v>
      </c>
      <c r="G49" s="17" t="n">
        <f aca="false">STDEV(G6:G47)</f>
        <v>39.8058808484851</v>
      </c>
      <c r="H49" s="17" t="n">
        <f aca="false">STDEV(H6:H47)</f>
        <v>38.3754889903008</v>
      </c>
      <c r="I49" s="17" t="n">
        <f aca="false">STDEV(I6:I47)</f>
        <v>35.1166748909387</v>
      </c>
      <c r="J49" s="17" t="n">
        <f aca="false">STDEV(J6:J47)</f>
        <v>24.6703549581292</v>
      </c>
      <c r="K49" s="17" t="n">
        <f aca="false">STDEV(K6:K47)</f>
        <v>34.150506350208</v>
      </c>
      <c r="L49" s="17" t="n">
        <f aca="false">STDEV(L6:L47)</f>
        <v>26.3950159408201</v>
      </c>
      <c r="M49" s="17" t="n">
        <f aca="false">STDEV(M6:M47)</f>
        <v>20.2113330037435</v>
      </c>
      <c r="N49" s="18" t="n">
        <f aca="false">STDEV(N6:N47)</f>
        <v>129.48397646021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02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95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16.3375891463579</v>
      </c>
      <c r="C6" s="8" t="n">
        <v>44.5866766208666</v>
      </c>
      <c r="D6" s="8" t="n">
        <v>132.742054776858</v>
      </c>
      <c r="E6" s="8" t="n">
        <v>56.9588256077374</v>
      </c>
      <c r="F6" s="8" t="n">
        <v>5.47025873624306</v>
      </c>
      <c r="G6" s="8" t="n">
        <v>66.3088269804021</v>
      </c>
      <c r="H6" s="8" t="n">
        <v>46.5289517946398</v>
      </c>
      <c r="I6" s="8" t="n">
        <v>40.0877001704529</v>
      </c>
      <c r="J6" s="8" t="n">
        <v>25.2268808392595</v>
      </c>
      <c r="K6" s="8" t="n">
        <v>14.6779663237896</v>
      </c>
      <c r="L6" s="8" t="n">
        <v>12.4860064078402</v>
      </c>
      <c r="M6" s="8" t="n">
        <v>10.1630404738401</v>
      </c>
      <c r="N6" s="9" t="n">
        <f aca="false">SUM(B6:M6)</f>
        <v>471.574777878287</v>
      </c>
    </row>
    <row r="7" customFormat="false" ht="12.75" hidden="false" customHeight="false" outlineLevel="0" collapsed="false">
      <c r="A7" s="7" t="s">
        <v>23</v>
      </c>
      <c r="B7" s="8" t="n">
        <v>140.610460090542</v>
      </c>
      <c r="C7" s="8" t="n">
        <v>51.4840448589997</v>
      </c>
      <c r="D7" s="8" t="n">
        <v>85.571639601212</v>
      </c>
      <c r="E7" s="8" t="n">
        <v>22.2526172415686</v>
      </c>
      <c r="F7" s="8" t="n">
        <v>38.5195617998485</v>
      </c>
      <c r="G7" s="8" t="n">
        <v>52.4312012431027</v>
      </c>
      <c r="H7" s="8" t="n">
        <v>16.3210580368883</v>
      </c>
      <c r="I7" s="8" t="n">
        <v>36.3895050724041</v>
      </c>
      <c r="J7" s="8" t="n">
        <v>24.0296030229312</v>
      </c>
      <c r="K7" s="8" t="n">
        <v>11.4653639520409</v>
      </c>
      <c r="L7" s="8" t="n">
        <v>12.1270354315869</v>
      </c>
      <c r="M7" s="8" t="n">
        <v>89.9385376768674</v>
      </c>
      <c r="N7" s="9" t="n">
        <f aca="false">SUM(B7:M7)</f>
        <v>581.140628027993</v>
      </c>
    </row>
    <row r="8" customFormat="false" ht="12.75" hidden="false" customHeight="false" outlineLevel="0" collapsed="false">
      <c r="A8" s="7" t="s">
        <v>24</v>
      </c>
      <c r="B8" s="8" t="n">
        <v>111.839891897677</v>
      </c>
      <c r="C8" s="8" t="n">
        <v>107.812552137086</v>
      </c>
      <c r="D8" s="8" t="n">
        <v>105.797741865921</v>
      </c>
      <c r="E8" s="8" t="n">
        <v>43.0678979283341</v>
      </c>
      <c r="F8" s="8" t="n">
        <v>61.0447851169427</v>
      </c>
      <c r="G8" s="8" t="n">
        <v>51.1994593137566</v>
      </c>
      <c r="H8" s="8" t="n">
        <v>47.1010709945972</v>
      </c>
      <c r="I8" s="8" t="n">
        <v>55.4164508667131</v>
      </c>
      <c r="J8" s="8" t="n">
        <v>22.0379774246159</v>
      </c>
      <c r="K8" s="8" t="n">
        <v>19.6183548450501</v>
      </c>
      <c r="L8" s="8" t="n">
        <v>19.6055974368639</v>
      </c>
      <c r="M8" s="8" t="n">
        <v>11.3059559065482</v>
      </c>
      <c r="N8" s="9" t="n">
        <f aca="false">SUM(B8:M8)</f>
        <v>655.847735734106</v>
      </c>
    </row>
    <row r="9" customFormat="false" ht="12.75" hidden="false" customHeight="false" outlineLevel="0" collapsed="false">
      <c r="A9" s="7" t="s">
        <v>25</v>
      </c>
      <c r="B9" s="8" t="n">
        <v>210.938515673104</v>
      </c>
      <c r="C9" s="8" t="n">
        <v>53.9211149698067</v>
      </c>
      <c r="D9" s="8" t="n">
        <v>47.406485504553</v>
      </c>
      <c r="E9" s="8" t="n">
        <v>37.0724215439108</v>
      </c>
      <c r="F9" s="8" t="n">
        <v>6.63960093029987</v>
      </c>
      <c r="G9" s="8" t="n">
        <v>66.4456871947739</v>
      </c>
      <c r="H9" s="8" t="n">
        <v>21.6417665964923</v>
      </c>
      <c r="I9" s="8" t="n">
        <v>67.207797556144</v>
      </c>
      <c r="J9" s="8" t="n">
        <v>23.304328961117</v>
      </c>
      <c r="K9" s="8" t="n">
        <v>13.5980999803446</v>
      </c>
      <c r="L9" s="8" t="n">
        <v>10.0928665661515</v>
      </c>
      <c r="M9" s="8" t="n">
        <v>2.67694438960185</v>
      </c>
      <c r="N9" s="9" t="n">
        <f aca="false">SUM(B9:M9)</f>
        <v>560.945629866299</v>
      </c>
    </row>
    <row r="10" customFormat="false" ht="12.75" hidden="false" customHeight="false" outlineLevel="0" collapsed="false">
      <c r="A10" s="7" t="s">
        <v>26</v>
      </c>
      <c r="B10" s="8" t="n">
        <v>44.6086683080977</v>
      </c>
      <c r="C10" s="8" t="n">
        <v>73.3257109464211</v>
      </c>
      <c r="D10" s="8" t="n">
        <v>56.9120388657059</v>
      </c>
      <c r="E10" s="8" t="n">
        <v>41.843469652642</v>
      </c>
      <c r="F10" s="8" t="n">
        <v>44.1816397921236</v>
      </c>
      <c r="G10" s="8" t="n">
        <v>59.9858850764255</v>
      </c>
      <c r="H10" s="8" t="n">
        <v>33.0841505956406</v>
      </c>
      <c r="I10" s="8" t="n">
        <v>53.3261666808594</v>
      </c>
      <c r="J10" s="8" t="n">
        <v>21.7156333971429</v>
      </c>
      <c r="K10" s="8" t="n">
        <v>20.9411911157702</v>
      </c>
      <c r="L10" s="8" t="n">
        <v>11.1697794949114</v>
      </c>
      <c r="M10" s="8" t="n">
        <v>2.67694438960185</v>
      </c>
      <c r="N10" s="9" t="n">
        <f aca="false">SUM(B10:M10)</f>
        <v>463.771278315342</v>
      </c>
    </row>
    <row r="11" customFormat="false" ht="12.75" hidden="false" customHeight="false" outlineLevel="0" collapsed="false">
      <c r="A11" s="7" t="s">
        <v>27</v>
      </c>
      <c r="B11" s="8" t="n">
        <v>23.2305377758987</v>
      </c>
      <c r="C11" s="8" t="n">
        <v>80.6369212788421</v>
      </c>
      <c r="D11" s="8" t="n">
        <v>36.1856443188312</v>
      </c>
      <c r="E11" s="8" t="n">
        <v>96.5627470766746</v>
      </c>
      <c r="F11" s="8" t="n">
        <v>9.71681723044935</v>
      </c>
      <c r="G11" s="8" t="n">
        <v>59.0826076615716</v>
      </c>
      <c r="H11" s="8" t="n">
        <v>28.8504685159557</v>
      </c>
      <c r="I11" s="8" t="n">
        <v>45.5010002415098</v>
      </c>
      <c r="J11" s="8" t="n">
        <v>26.7119658229743</v>
      </c>
      <c r="K11" s="8" t="n">
        <v>9.35962458232327</v>
      </c>
      <c r="L11" s="8" t="n">
        <v>25.1098190727478</v>
      </c>
      <c r="M11" s="8" t="n">
        <v>15.7061803224745</v>
      </c>
      <c r="N11" s="9" t="n">
        <f aca="false">SUM(B11:M11)</f>
        <v>456.654333900253</v>
      </c>
    </row>
    <row r="12" customFormat="false" ht="12.75" hidden="false" customHeight="false" outlineLevel="0" collapsed="false">
      <c r="A12" s="7" t="s">
        <v>28</v>
      </c>
      <c r="B12" s="8" t="n">
        <v>12.9410637347001</v>
      </c>
      <c r="C12" s="8" t="n">
        <v>133.654691802625</v>
      </c>
      <c r="D12" s="8" t="n">
        <v>28.9671413904369</v>
      </c>
      <c r="E12" s="8" t="n">
        <v>47.0789560728426</v>
      </c>
      <c r="F12" s="8" t="n">
        <v>16.0558828087573</v>
      </c>
      <c r="G12" s="8" t="n">
        <v>46.026143210503</v>
      </c>
      <c r="H12" s="8" t="n">
        <v>27.5918062760494</v>
      </c>
      <c r="I12" s="8" t="n">
        <v>68.0117530122416</v>
      </c>
      <c r="J12" s="8" t="n">
        <v>20.7140644546375</v>
      </c>
      <c r="K12" s="8" t="n">
        <v>17.5396121339186</v>
      </c>
      <c r="L12" s="8" t="n">
        <v>12.725320392009</v>
      </c>
      <c r="M12" s="8" t="n">
        <v>28.4496873971701</v>
      </c>
      <c r="N12" s="9" t="n">
        <f aca="false">SUM(B12:M12)</f>
        <v>459.756122685891</v>
      </c>
    </row>
    <row r="13" customFormat="false" ht="12.75" hidden="false" customHeight="false" outlineLevel="0" collapsed="false">
      <c r="A13" s="7" t="s">
        <v>29</v>
      </c>
      <c r="B13" s="8" t="n">
        <v>12.441574703574</v>
      </c>
      <c r="C13" s="8" t="n">
        <v>51.8519044983668</v>
      </c>
      <c r="D13" s="8" t="n">
        <v>94.1480787240567</v>
      </c>
      <c r="E13" s="8" t="n">
        <v>72.7497281976974</v>
      </c>
      <c r="F13" s="8" t="n">
        <v>39.7504483199083</v>
      </c>
      <c r="G13" s="8" t="n">
        <v>54.6757087588</v>
      </c>
      <c r="H13" s="8" t="n">
        <v>17.8657798767734</v>
      </c>
      <c r="I13" s="8" t="n">
        <v>61.2049301506156</v>
      </c>
      <c r="J13" s="8" t="n">
        <v>22.2912477319161</v>
      </c>
      <c r="K13" s="8" t="n">
        <v>9.11665465504816</v>
      </c>
      <c r="L13" s="8" t="n">
        <v>23.3747926875236</v>
      </c>
      <c r="M13" s="8" t="n">
        <v>10.5059151036525</v>
      </c>
      <c r="N13" s="9" t="n">
        <f aca="false">SUM(B13:M13)</f>
        <v>469.976763407933</v>
      </c>
    </row>
    <row r="14" customFormat="false" ht="12.75" hidden="false" customHeight="false" outlineLevel="0" collapsed="false">
      <c r="A14" s="7" t="s">
        <v>30</v>
      </c>
      <c r="B14" s="8" t="n">
        <v>135.116080748155</v>
      </c>
      <c r="C14" s="8" t="n">
        <v>74.0154477702344</v>
      </c>
      <c r="D14" s="8" t="n">
        <v>175.9816020212</v>
      </c>
      <c r="E14" s="8" t="n">
        <v>53.4544274393773</v>
      </c>
      <c r="F14" s="8" t="n">
        <v>58.7676450548321</v>
      </c>
      <c r="G14" s="8" t="n">
        <v>73.3981860848608</v>
      </c>
      <c r="H14" s="8" t="n">
        <v>15.520091156948</v>
      </c>
      <c r="I14" s="8" t="n">
        <v>26.7420395992333</v>
      </c>
      <c r="J14" s="8" t="n">
        <v>20.6334784477693</v>
      </c>
      <c r="K14" s="8" t="n">
        <v>9.11665465504816</v>
      </c>
      <c r="L14" s="8" t="n">
        <v>9.19543912551828</v>
      </c>
      <c r="M14" s="8" t="n">
        <v>29.5926028298782</v>
      </c>
      <c r="N14" s="9" t="n">
        <f aca="false">SUM(B14:M14)</f>
        <v>681.533694933055</v>
      </c>
    </row>
    <row r="15" customFormat="false" ht="12.75" hidden="false" customHeight="false" outlineLevel="0" collapsed="false">
      <c r="A15" s="7" t="s">
        <v>31</v>
      </c>
      <c r="B15" s="8" t="n">
        <v>0.453837956546554</v>
      </c>
      <c r="C15" s="8" t="n">
        <v>52.4956588672592</v>
      </c>
      <c r="D15" s="8" t="n">
        <v>124.594437610155</v>
      </c>
      <c r="E15" s="8" t="n">
        <v>38.42351481364</v>
      </c>
      <c r="F15" s="8" t="n">
        <v>23.3796576031131</v>
      </c>
      <c r="G15" s="8" t="n">
        <v>58.8910033614511</v>
      </c>
      <c r="H15" s="8" t="n">
        <v>13.517673957097</v>
      </c>
      <c r="I15" s="8" t="n">
        <v>40.1412972008594</v>
      </c>
      <c r="J15" s="8" t="n">
        <v>22.0494897113114</v>
      </c>
      <c r="K15" s="8" t="n">
        <v>19.4563748935334</v>
      </c>
      <c r="L15" s="8" t="n">
        <v>29.7166132679985</v>
      </c>
      <c r="M15" s="8" t="n">
        <v>14.3346818032247</v>
      </c>
      <c r="N15" s="9" t="n">
        <f aca="false">SUM(B15:M15)</f>
        <v>437.45424104619</v>
      </c>
    </row>
    <row r="16" customFormat="false" ht="12.75" hidden="false" customHeight="false" outlineLevel="0" collapsed="false">
      <c r="A16" s="7" t="s">
        <v>32</v>
      </c>
      <c r="B16" s="8" t="n">
        <v>39.6137779968362</v>
      </c>
      <c r="C16" s="8" t="n">
        <v>56.1282728060093</v>
      </c>
      <c r="D16" s="8" t="n">
        <v>45.5482570279367</v>
      </c>
      <c r="E16" s="8" t="n">
        <v>50.9211275586351</v>
      </c>
      <c r="F16" s="8" t="n">
        <v>56.2443276887095</v>
      </c>
      <c r="G16" s="8" t="n">
        <v>79.8032441174605</v>
      </c>
      <c r="H16" s="8" t="n">
        <v>33.7706936355895</v>
      </c>
      <c r="I16" s="8" t="n">
        <v>23.5262177748431</v>
      </c>
      <c r="J16" s="8" t="n">
        <v>22.314272305307</v>
      </c>
      <c r="K16" s="8" t="n">
        <v>13.0581668086222</v>
      </c>
      <c r="L16" s="8" t="n">
        <v>13.5629193366001</v>
      </c>
      <c r="M16" s="8" t="n">
        <v>19.7635301085884</v>
      </c>
      <c r="N16" s="9" t="n">
        <f aca="false">SUM(B16:M16)</f>
        <v>454.254807165137</v>
      </c>
    </row>
    <row r="17" customFormat="false" ht="12.75" hidden="false" customHeight="false" outlineLevel="0" collapsed="false">
      <c r="A17" s="7" t="s">
        <v>33</v>
      </c>
      <c r="B17" s="8" t="n">
        <v>63.4893536846659</v>
      </c>
      <c r="C17" s="8" t="n">
        <v>59.0251674660252</v>
      </c>
      <c r="D17" s="8" t="n">
        <v>36.471525622926</v>
      </c>
      <c r="E17" s="8" t="n">
        <v>70.047541658239</v>
      </c>
      <c r="F17" s="8" t="n">
        <v>62.9526592230354</v>
      </c>
      <c r="G17" s="8" t="n">
        <v>49.0644399695567</v>
      </c>
      <c r="H17" s="8" t="n">
        <v>72.6747992326936</v>
      </c>
      <c r="I17" s="8" t="n">
        <v>32.6913099743553</v>
      </c>
      <c r="J17" s="8" t="n">
        <v>25.5952740135143</v>
      </c>
      <c r="K17" s="8" t="n">
        <v>18.5924818187774</v>
      </c>
      <c r="L17" s="8" t="n">
        <v>34.2037504711647</v>
      </c>
      <c r="M17" s="8" t="n">
        <v>27.5353550510036</v>
      </c>
      <c r="N17" s="9" t="n">
        <f aca="false">SUM(B17:M17)</f>
        <v>552.343658185957</v>
      </c>
    </row>
    <row r="18" customFormat="false" ht="12.75" hidden="false" customHeight="false" outlineLevel="0" collapsed="false">
      <c r="A18" s="7" t="s">
        <v>34</v>
      </c>
      <c r="B18" s="8" t="n">
        <v>103.048884949856</v>
      </c>
      <c r="C18" s="8" t="n">
        <v>43.3451503380026</v>
      </c>
      <c r="D18" s="8" t="n">
        <v>2.88047239178425</v>
      </c>
      <c r="E18" s="8" t="n">
        <v>64.9387202320755</v>
      </c>
      <c r="F18" s="8" t="n">
        <v>38.0887515178276</v>
      </c>
      <c r="G18" s="8" t="n">
        <v>76.7102032726581</v>
      </c>
      <c r="H18" s="8" t="n">
        <v>34.8005081955128</v>
      </c>
      <c r="I18" s="8" t="n">
        <v>23.311829653217</v>
      </c>
      <c r="J18" s="8" t="n">
        <v>20.7370890280284</v>
      </c>
      <c r="K18" s="8" t="n">
        <v>12.7612035641748</v>
      </c>
      <c r="L18" s="8" t="n">
        <v>36.7165473049378</v>
      </c>
      <c r="M18" s="8" t="n">
        <v>17.5348450148075</v>
      </c>
      <c r="N18" s="9" t="n">
        <f aca="false">SUM(B18:M18)</f>
        <v>474.874205462883</v>
      </c>
    </row>
    <row r="19" customFormat="false" ht="12.75" hidden="false" customHeight="false" outlineLevel="0" collapsed="false">
      <c r="A19" s="7" t="s">
        <v>35</v>
      </c>
      <c r="B19" s="8" t="n">
        <v>117.933658077416</v>
      </c>
      <c r="C19" s="8" t="n">
        <v>52.7255711418636</v>
      </c>
      <c r="D19" s="8" t="n">
        <v>81.9981233000267</v>
      </c>
      <c r="E19" s="8" t="n">
        <v>61.3921003990364</v>
      </c>
      <c r="F19" s="8" t="n">
        <v>76.4308666176902</v>
      </c>
      <c r="G19" s="8" t="n">
        <v>59.1647237901947</v>
      </c>
      <c r="H19" s="8" t="n">
        <v>64.4934946733026</v>
      </c>
      <c r="I19" s="8" t="n">
        <v>46.0369705455749</v>
      </c>
      <c r="J19" s="8" t="n">
        <v>24.8354630916137</v>
      </c>
      <c r="K19" s="8" t="n">
        <v>9.11665465504816</v>
      </c>
      <c r="L19" s="8" t="n">
        <v>11.9475499434602</v>
      </c>
      <c r="M19" s="8" t="n">
        <v>2.67694438960185</v>
      </c>
      <c r="N19" s="9" t="n">
        <f aca="false">SUM(B19:M19)</f>
        <v>608.752120624828</v>
      </c>
    </row>
    <row r="20" customFormat="false" ht="12.75" hidden="false" customHeight="false" outlineLevel="0" collapsed="false">
      <c r="A20" s="7" t="s">
        <v>36</v>
      </c>
      <c r="B20" s="8" t="n">
        <v>38.6147999345839</v>
      </c>
      <c r="C20" s="8" t="n">
        <v>59.9907990193638</v>
      </c>
      <c r="D20" s="8" t="n">
        <v>13.5295509693164</v>
      </c>
      <c r="E20" s="8" t="n">
        <v>27.0658870149789</v>
      </c>
      <c r="F20" s="8" t="n">
        <v>67.0761290652357</v>
      </c>
      <c r="G20" s="8" t="n">
        <v>47.7505819115875</v>
      </c>
      <c r="H20" s="8" t="n">
        <v>29.4225877159131</v>
      </c>
      <c r="I20" s="8" t="n">
        <v>59.1682429951684</v>
      </c>
      <c r="J20" s="8" t="n">
        <v>35.829696885782</v>
      </c>
      <c r="K20" s="8" t="n">
        <v>9.11665465504816</v>
      </c>
      <c r="L20" s="8" t="n">
        <v>33.8447794949114</v>
      </c>
      <c r="M20" s="8" t="n">
        <v>9.93445738729846</v>
      </c>
      <c r="N20" s="9" t="n">
        <f aca="false">SUM(B20:M20)</f>
        <v>431.344167049188</v>
      </c>
    </row>
    <row r="21" customFormat="false" ht="12.75" hidden="false" customHeight="false" outlineLevel="0" collapsed="false">
      <c r="A21" s="7" t="s">
        <v>37</v>
      </c>
      <c r="B21" s="8" t="n">
        <v>20.0338079766914</v>
      </c>
      <c r="C21" s="8" t="n">
        <v>81.4186230124972</v>
      </c>
      <c r="D21" s="8" t="n">
        <v>102.867458498949</v>
      </c>
      <c r="E21" s="8" t="n">
        <v>40.661263041629</v>
      </c>
      <c r="F21" s="8" t="n">
        <v>123.512276009977</v>
      </c>
      <c r="G21" s="8" t="n">
        <v>56.4275195027589</v>
      </c>
      <c r="H21" s="8" t="n">
        <v>64.4934946733026</v>
      </c>
      <c r="I21" s="8" t="n">
        <v>33.9776387041114</v>
      </c>
      <c r="J21" s="8" t="n">
        <v>20.6219661610738</v>
      </c>
      <c r="K21" s="8" t="n">
        <v>17.620602109677</v>
      </c>
      <c r="L21" s="8" t="n">
        <v>44.0754523181304</v>
      </c>
      <c r="M21" s="8" t="n">
        <v>2.67694438960185</v>
      </c>
      <c r="N21" s="9" t="n">
        <f aca="false">SUM(B21:M21)</f>
        <v>608.3870463984</v>
      </c>
    </row>
    <row r="22" customFormat="false" ht="12.75" hidden="false" customHeight="false" outlineLevel="0" collapsed="false">
      <c r="A22" s="7" t="s">
        <v>38</v>
      </c>
      <c r="B22" s="8" t="n">
        <v>48.704478363332</v>
      </c>
      <c r="C22" s="8" t="n">
        <v>65.6466409746329</v>
      </c>
      <c r="D22" s="8" t="n">
        <v>25.0362734591331</v>
      </c>
      <c r="E22" s="8" t="n">
        <v>25.8836804039658</v>
      </c>
      <c r="F22" s="8" t="n">
        <v>21.6564164750294</v>
      </c>
      <c r="G22" s="8" t="n">
        <v>39.1010163632904</v>
      </c>
      <c r="H22" s="8" t="n">
        <v>45.384713394725</v>
      </c>
      <c r="I22" s="8" t="n">
        <v>30.2258465756561</v>
      </c>
      <c r="J22" s="8" t="n">
        <v>22.4409074589571</v>
      </c>
      <c r="K22" s="8" t="n">
        <v>9.11665465504816</v>
      </c>
      <c r="L22" s="8" t="n">
        <v>9.19543912551828</v>
      </c>
      <c r="M22" s="8" t="n">
        <v>31.1355386640342</v>
      </c>
      <c r="N22" s="9" t="n">
        <f aca="false">SUM(B22:M22)</f>
        <v>373.527605913322</v>
      </c>
    </row>
    <row r="23" customFormat="false" ht="12.75" hidden="false" customHeight="false" outlineLevel="0" collapsed="false">
      <c r="A23" s="7" t="s">
        <v>39</v>
      </c>
      <c r="B23" s="8" t="n">
        <v>15.2387132778804</v>
      </c>
      <c r="C23" s="8" t="n">
        <v>70.1069391019589</v>
      </c>
      <c r="D23" s="8" t="n">
        <v>139.674676401157</v>
      </c>
      <c r="E23" s="8" t="n">
        <v>96.7738554000698</v>
      </c>
      <c r="F23" s="8" t="n">
        <v>27.0107728372894</v>
      </c>
      <c r="G23" s="8" t="n">
        <v>61.4366033487664</v>
      </c>
      <c r="H23" s="8" t="n">
        <v>57.3420046738349</v>
      </c>
      <c r="I23" s="8" t="n">
        <v>53.2725696504529</v>
      </c>
      <c r="J23" s="8" t="n">
        <v>21.8307562640975</v>
      </c>
      <c r="K23" s="8" t="n">
        <v>9.44061455808164</v>
      </c>
      <c r="L23" s="8" t="n">
        <v>14.4005182811911</v>
      </c>
      <c r="M23" s="8" t="n">
        <v>45.307690029615</v>
      </c>
      <c r="N23" s="9" t="n">
        <f aca="false">SUM(B23:M23)</f>
        <v>611.835713824396</v>
      </c>
    </row>
    <row r="24" customFormat="false" ht="12.75" hidden="false" customHeight="false" outlineLevel="0" collapsed="false">
      <c r="A24" s="7" t="s">
        <v>40</v>
      </c>
      <c r="B24" s="8" t="n">
        <v>119.232329558344</v>
      </c>
      <c r="C24" s="8" t="n">
        <v>46.0121327234141</v>
      </c>
      <c r="D24" s="8" t="n">
        <v>58.1270344081089</v>
      </c>
      <c r="E24" s="8" t="n">
        <v>40.1123814008015</v>
      </c>
      <c r="F24" s="8" t="n">
        <v>57.5983028607753</v>
      </c>
      <c r="G24" s="8" t="n">
        <v>43.6721475233082</v>
      </c>
      <c r="H24" s="8" t="n">
        <v>50.9342696343119</v>
      </c>
      <c r="I24" s="8" t="n">
        <v>86.5563255328921</v>
      </c>
      <c r="J24" s="8" t="n">
        <v>20.6449907344647</v>
      </c>
      <c r="K24" s="8" t="n">
        <v>24.2887767804495</v>
      </c>
      <c r="L24" s="8" t="n">
        <v>17.5714285714286</v>
      </c>
      <c r="M24" s="8" t="n">
        <v>9.4201454425798</v>
      </c>
      <c r="N24" s="9" t="n">
        <f aca="false">SUM(B24:M24)</f>
        <v>574.170265170878</v>
      </c>
    </row>
    <row r="25" customFormat="false" ht="12.75" hidden="false" customHeight="false" outlineLevel="0" collapsed="false">
      <c r="A25" s="7" t="s">
        <v>41</v>
      </c>
      <c r="B25" s="8" t="n">
        <v>182.567538705139</v>
      </c>
      <c r="C25" s="8" t="n">
        <v>108.410324051058</v>
      </c>
      <c r="D25" s="8" t="n">
        <v>112.373011860102</v>
      </c>
      <c r="E25" s="8" t="n">
        <v>72.3275115509071</v>
      </c>
      <c r="F25" s="8" t="n">
        <v>93.9709995285422</v>
      </c>
      <c r="G25" s="8" t="n">
        <v>82.2393559332784</v>
      </c>
      <c r="H25" s="8" t="n">
        <v>60.6602960335879</v>
      </c>
      <c r="I25" s="8" t="n">
        <v>49.7351656436237</v>
      </c>
      <c r="J25" s="8" t="n">
        <v>24.6627787911817</v>
      </c>
      <c r="K25" s="8" t="n">
        <v>9.11665465504816</v>
      </c>
      <c r="L25" s="8" t="n">
        <v>11.8278929513758</v>
      </c>
      <c r="M25" s="8" t="n">
        <v>9.36299967094439</v>
      </c>
      <c r="N25" s="9" t="n">
        <f aca="false">SUM(B25:M25)</f>
        <v>817.254529374788</v>
      </c>
    </row>
    <row r="26" customFormat="false" ht="12.75" hidden="false" customHeight="false" outlineLevel="0" collapsed="false">
      <c r="A26" s="7" t="s">
        <v>42</v>
      </c>
      <c r="B26" s="8" t="n">
        <v>222.127069970329</v>
      </c>
      <c r="C26" s="8" t="n">
        <v>81.0047809182092</v>
      </c>
      <c r="D26" s="8" t="n">
        <v>77.6384334125806</v>
      </c>
      <c r="E26" s="8" t="n">
        <v>112.691422984067</v>
      </c>
      <c r="F26" s="8" t="n">
        <v>44.7355387261505</v>
      </c>
      <c r="G26" s="8" t="n">
        <v>38.9094120631699</v>
      </c>
      <c r="H26" s="8" t="n">
        <v>60.7175079535836</v>
      </c>
      <c r="I26" s="8" t="n">
        <v>42.4995665387456</v>
      </c>
      <c r="J26" s="8" t="n">
        <v>22.0264651379204</v>
      </c>
      <c r="K26" s="8" t="n">
        <v>9.6295911681845</v>
      </c>
      <c r="L26" s="8" t="n">
        <v>30.2550697323784</v>
      </c>
      <c r="M26" s="8" t="n">
        <v>37.8787397170122</v>
      </c>
      <c r="N26" s="9" t="n">
        <f aca="false">SUM(B26:M26)</f>
        <v>780.113598322331</v>
      </c>
    </row>
    <row r="27" customFormat="false" ht="12.75" hidden="false" customHeight="false" outlineLevel="0" collapsed="false">
      <c r="A27" s="7" t="s">
        <v>43</v>
      </c>
      <c r="B27" s="8" t="n">
        <v>33.0205227859711</v>
      </c>
      <c r="C27" s="8" t="n">
        <v>91.5807455500132</v>
      </c>
      <c r="D27" s="8" t="n">
        <v>110.80066468758</v>
      </c>
      <c r="E27" s="8" t="n">
        <v>30.2747335305857</v>
      </c>
      <c r="F27" s="8" t="n">
        <v>100.125432128841</v>
      </c>
      <c r="G27" s="8" t="n">
        <v>111.910650409082</v>
      </c>
      <c r="H27" s="8" t="n">
        <v>94.930236111037</v>
      </c>
      <c r="I27" s="8" t="n">
        <v>89.7185503268759</v>
      </c>
      <c r="J27" s="8" t="n">
        <v>22.2221740117433</v>
      </c>
      <c r="K27" s="8" t="n">
        <v>11.8163205136605</v>
      </c>
      <c r="L27" s="8" t="n">
        <v>14.10137580098</v>
      </c>
      <c r="M27" s="8" t="n">
        <v>15.1918683777558</v>
      </c>
      <c r="N27" s="9" t="n">
        <f aca="false">SUM(B27:M27)</f>
        <v>725.693274234126</v>
      </c>
    </row>
    <row r="28" customFormat="false" ht="12.75" hidden="false" customHeight="false" outlineLevel="0" collapsed="false">
      <c r="A28" s="7" t="s">
        <v>44</v>
      </c>
      <c r="B28" s="8" t="n">
        <v>126.42497160656</v>
      </c>
      <c r="C28" s="8" t="n">
        <v>87.5802719718961</v>
      </c>
      <c r="D28" s="8" t="n">
        <v>2.88047239178425</v>
      </c>
      <c r="E28" s="8" t="n">
        <v>21.4926272773459</v>
      </c>
      <c r="F28" s="8" t="n">
        <v>39.5042710158964</v>
      </c>
      <c r="G28" s="8" t="n">
        <v>58.8362592757024</v>
      </c>
      <c r="H28" s="8" t="n">
        <v>13.3460381971098</v>
      </c>
      <c r="I28" s="8" t="n">
        <v>26.3668603863878</v>
      </c>
      <c r="J28" s="8" t="n">
        <v>29.3597917629311</v>
      </c>
      <c r="K28" s="8" t="n">
        <v>16.7837056935072</v>
      </c>
      <c r="L28" s="8" t="n">
        <v>11.7082359592914</v>
      </c>
      <c r="M28" s="8" t="n">
        <v>18.1063027311616</v>
      </c>
      <c r="N28" s="9" t="n">
        <f aca="false">SUM(B28:M28)</f>
        <v>452.389808269574</v>
      </c>
    </row>
    <row r="29" customFormat="false" ht="12.75" hidden="false" customHeight="false" outlineLevel="0" collapsed="false">
      <c r="A29" s="7" t="s">
        <v>45</v>
      </c>
      <c r="B29" s="8" t="n">
        <v>84.9673820230901</v>
      </c>
      <c r="C29" s="8" t="n">
        <v>67.9457637206773</v>
      </c>
      <c r="D29" s="8" t="n">
        <v>132.384703146739</v>
      </c>
      <c r="E29" s="8" t="n">
        <v>39.1412831131836</v>
      </c>
      <c r="F29" s="8" t="n">
        <v>55.0134411686498</v>
      </c>
      <c r="G29" s="8" t="n">
        <v>53.6355711295744</v>
      </c>
      <c r="H29" s="8" t="n">
        <v>114.725560429564</v>
      </c>
      <c r="I29" s="8" t="n">
        <v>41.2132378089895</v>
      </c>
      <c r="J29" s="8" t="n">
        <v>21.8652931241839</v>
      </c>
      <c r="K29" s="8" t="n">
        <v>12.356253685383</v>
      </c>
      <c r="L29" s="8" t="n">
        <v>90.3228797587637</v>
      </c>
      <c r="M29" s="8" t="n">
        <v>11.8774136229023</v>
      </c>
      <c r="N29" s="9" t="n">
        <f aca="false">SUM(B29:M29)</f>
        <v>725.4487827317</v>
      </c>
    </row>
    <row r="30" customFormat="false" ht="12.75" hidden="false" customHeight="false" outlineLevel="0" collapsed="false">
      <c r="A30" s="7" t="s">
        <v>46</v>
      </c>
      <c r="B30" s="8" t="n">
        <v>3.95026117442956</v>
      </c>
      <c r="C30" s="8" t="n">
        <v>56.8639920847435</v>
      </c>
      <c r="D30" s="8" t="n">
        <v>63.3443682078395</v>
      </c>
      <c r="E30" s="8" t="n">
        <v>60.5476671054556</v>
      </c>
      <c r="F30" s="8" t="n">
        <v>18.8253774788918</v>
      </c>
      <c r="G30" s="8" t="n">
        <v>57.7413775607281</v>
      </c>
      <c r="H30" s="8" t="n">
        <v>34.4000247555426</v>
      </c>
      <c r="I30" s="8" t="n">
        <v>39.9805061096399</v>
      </c>
      <c r="J30" s="8" t="n">
        <v>20.4838187207282</v>
      </c>
      <c r="K30" s="8" t="n">
        <v>10.4934842429404</v>
      </c>
      <c r="L30" s="8" t="n">
        <v>9.19543912551828</v>
      </c>
      <c r="M30" s="8" t="n">
        <v>2.96267324777888</v>
      </c>
      <c r="N30" s="9" t="n">
        <f aca="false">SUM(B30:M30)</f>
        <v>378.788989814236</v>
      </c>
    </row>
    <row r="31" customFormat="false" ht="12.75" hidden="false" customHeight="false" outlineLevel="0" collapsed="false">
      <c r="A31" s="7" t="s">
        <v>47</v>
      </c>
      <c r="B31" s="8" t="n">
        <v>102.649293724956</v>
      </c>
      <c r="C31" s="8" t="n">
        <v>114.617955465378</v>
      </c>
      <c r="D31" s="8" t="n">
        <v>22.8206933523982</v>
      </c>
      <c r="E31" s="8" t="n">
        <v>37.4101948613431</v>
      </c>
      <c r="F31" s="8" t="n">
        <v>79.8158045478546</v>
      </c>
      <c r="G31" s="8" t="n">
        <v>47.4221173970952</v>
      </c>
      <c r="H31" s="8" t="n">
        <v>19.4677136366541</v>
      </c>
      <c r="I31" s="8" t="n">
        <v>85.9667581984206</v>
      </c>
      <c r="J31" s="8" t="n">
        <v>31.5586385217648</v>
      </c>
      <c r="K31" s="8" t="n">
        <v>18.4305018672607</v>
      </c>
      <c r="L31" s="8" t="n">
        <v>17.691085563513</v>
      </c>
      <c r="M31" s="8" t="n">
        <v>15.8776176373807</v>
      </c>
      <c r="N31" s="9" t="n">
        <f aca="false">SUM(B31:M31)</f>
        <v>593.728374774018</v>
      </c>
    </row>
    <row r="32" customFormat="false" ht="12.75" hidden="false" customHeight="false" outlineLevel="0" collapsed="false">
      <c r="A32" s="7" t="s">
        <v>48</v>
      </c>
      <c r="B32" s="8" t="n">
        <v>242.2065290216</v>
      </c>
      <c r="C32" s="8" t="n">
        <v>82.6601492953611</v>
      </c>
      <c r="D32" s="8" t="n">
        <v>37.4721101872579</v>
      </c>
      <c r="E32" s="8" t="n">
        <v>72.20084655687</v>
      </c>
      <c r="F32" s="8" t="n">
        <v>23.1334802991011</v>
      </c>
      <c r="G32" s="8" t="n">
        <v>106.490985919959</v>
      </c>
      <c r="H32" s="8" t="n">
        <v>61.2324152335453</v>
      </c>
      <c r="I32" s="8" t="n">
        <v>48.2344487922415</v>
      </c>
      <c r="J32" s="8" t="n">
        <v>22.4409074589571</v>
      </c>
      <c r="K32" s="8" t="n">
        <v>9.11665465504816</v>
      </c>
      <c r="L32" s="8" t="n">
        <v>16.3748586505842</v>
      </c>
      <c r="M32" s="8" t="n">
        <v>24.9637953274103</v>
      </c>
      <c r="N32" s="9" t="n">
        <f aca="false">SUM(B32:M32)</f>
        <v>746.527181397936</v>
      </c>
    </row>
    <row r="33" customFormat="false" ht="12.75" hidden="false" customHeight="false" outlineLevel="0" collapsed="false">
      <c r="A33" s="7" t="s">
        <v>49</v>
      </c>
      <c r="B33" s="8" t="n">
        <v>78.1743311997745</v>
      </c>
      <c r="C33" s="8" t="n">
        <v>84.3155176725131</v>
      </c>
      <c r="D33" s="8" t="n">
        <v>46.3344306141974</v>
      </c>
      <c r="E33" s="8" t="n">
        <v>27.6992119851644</v>
      </c>
      <c r="F33" s="8" t="n">
        <v>21.2871505190114</v>
      </c>
      <c r="G33" s="8" t="n">
        <v>49.0644399695567</v>
      </c>
      <c r="H33" s="8" t="n">
        <v>45.7851968346951</v>
      </c>
      <c r="I33" s="8" t="n">
        <v>23.311829653217</v>
      </c>
      <c r="J33" s="8" t="n">
        <v>21.2896787894107</v>
      </c>
      <c r="K33" s="8" t="n">
        <v>9.11665465504816</v>
      </c>
      <c r="L33" s="8" t="n">
        <v>9.19543912551828</v>
      </c>
      <c r="M33" s="8" t="n">
        <v>2.67694438960185</v>
      </c>
      <c r="N33" s="9" t="n">
        <f aca="false">SUM(B33:M33)</f>
        <v>418.250825407709</v>
      </c>
    </row>
    <row r="34" customFormat="false" ht="12.75" hidden="false" customHeight="false" outlineLevel="0" collapsed="false">
      <c r="A34" s="7" t="s">
        <v>50</v>
      </c>
      <c r="B34" s="8" t="n">
        <v>43.3099968271697</v>
      </c>
      <c r="C34" s="8" t="n">
        <v>124.964007822577</v>
      </c>
      <c r="D34" s="8" t="n">
        <v>68.9905239637122</v>
      </c>
      <c r="E34" s="8" t="n">
        <v>16.8482441626518</v>
      </c>
      <c r="F34" s="8" t="n">
        <v>1.03906726402781</v>
      </c>
      <c r="G34" s="10" t="n">
        <v>47</v>
      </c>
      <c r="H34" s="10" t="n">
        <v>21</v>
      </c>
      <c r="I34" s="10" t="n">
        <v>36</v>
      </c>
      <c r="J34" s="10" t="n">
        <v>12</v>
      </c>
      <c r="K34" s="10" t="n">
        <v>47</v>
      </c>
      <c r="L34" s="10" t="n">
        <v>1</v>
      </c>
      <c r="M34" s="10" t="n">
        <v>25</v>
      </c>
      <c r="N34" s="9" t="n">
        <f aca="false">SUM(B34:M34)</f>
        <v>444.151840040139</v>
      </c>
    </row>
    <row r="35" customFormat="false" ht="12.75" hidden="false" customHeight="false" outlineLevel="0" collapsed="false">
      <c r="A35" s="7" t="s">
        <v>51</v>
      </c>
      <c r="B35" s="10" t="n">
        <v>52</v>
      </c>
      <c r="C35" s="10" t="n">
        <v>53</v>
      </c>
      <c r="D35" s="10" t="n">
        <v>67</v>
      </c>
      <c r="E35" s="10" t="n">
        <v>3</v>
      </c>
      <c r="F35" s="10" t="n">
        <v>42</v>
      </c>
      <c r="G35" s="10" t="n">
        <v>32</v>
      </c>
      <c r="H35" s="10" t="n">
        <v>19</v>
      </c>
      <c r="I35" s="10" t="n">
        <v>65</v>
      </c>
      <c r="J35" s="10" t="n">
        <v>8</v>
      </c>
      <c r="K35" s="10" t="n">
        <v>2</v>
      </c>
      <c r="L35" s="10" t="n">
        <v>46</v>
      </c>
      <c r="M35" s="10" t="n">
        <v>17</v>
      </c>
      <c r="N35" s="11" t="n">
        <f aca="false">SUM(B35:M35)</f>
        <v>406</v>
      </c>
    </row>
    <row r="36" customFormat="false" ht="12.75" hidden="false" customHeight="false" outlineLevel="0" collapsed="false">
      <c r="A36" s="7" t="s">
        <v>52</v>
      </c>
      <c r="B36" s="10" t="n">
        <v>47</v>
      </c>
      <c r="C36" s="10" t="n">
        <v>110</v>
      </c>
      <c r="D36" s="10" t="n">
        <v>143</v>
      </c>
      <c r="E36" s="10" t="n">
        <v>46</v>
      </c>
      <c r="F36" s="10" t="n">
        <v>40</v>
      </c>
      <c r="G36" s="10" t="n">
        <v>80</v>
      </c>
      <c r="H36" s="10" t="n">
        <v>95</v>
      </c>
      <c r="I36" s="10" t="n">
        <v>67</v>
      </c>
      <c r="J36" s="10" t="n">
        <v>5</v>
      </c>
      <c r="K36" s="10" t="n">
        <v>9</v>
      </c>
      <c r="L36" s="10" t="n">
        <v>40</v>
      </c>
      <c r="M36" s="10" t="n">
        <v>2</v>
      </c>
      <c r="N36" s="11" t="n">
        <f aca="false">SUM(B36:M36)</f>
        <v>684</v>
      </c>
    </row>
    <row r="37" customFormat="false" ht="12.75" hidden="false" customHeight="false" outlineLevel="0" collapsed="false">
      <c r="A37" s="7" t="s">
        <v>53</v>
      </c>
      <c r="B37" s="10" t="n">
        <v>39</v>
      </c>
      <c r="C37" s="10" t="n">
        <v>66</v>
      </c>
      <c r="D37" s="10" t="n">
        <v>22</v>
      </c>
      <c r="E37" s="10" t="n">
        <v>24</v>
      </c>
      <c r="F37" s="10" t="n">
        <v>22</v>
      </c>
      <c r="G37" s="10" t="n">
        <v>59</v>
      </c>
      <c r="H37" s="10" t="n">
        <v>64</v>
      </c>
      <c r="I37" s="10" t="n">
        <v>64</v>
      </c>
      <c r="J37" s="10" t="n">
        <v>105</v>
      </c>
      <c r="K37" s="10" t="n">
        <v>15</v>
      </c>
      <c r="L37" s="10" t="n">
        <v>0</v>
      </c>
      <c r="M37" s="10" t="n">
        <v>11</v>
      </c>
      <c r="N37" s="11" t="n">
        <f aca="false">SUM(B37:M37)</f>
        <v>491</v>
      </c>
    </row>
    <row r="38" customFormat="false" ht="12.75" hidden="false" customHeight="false" outlineLevel="0" collapsed="false">
      <c r="A38" s="7" t="s">
        <v>54</v>
      </c>
      <c r="B38" s="10" t="n">
        <v>50</v>
      </c>
      <c r="C38" s="10" t="n">
        <v>37</v>
      </c>
      <c r="D38" s="10" t="n">
        <v>58</v>
      </c>
      <c r="E38" s="10" t="n">
        <v>46</v>
      </c>
      <c r="F38" s="10" t="n">
        <v>65</v>
      </c>
      <c r="G38" s="10" t="n">
        <v>60</v>
      </c>
      <c r="H38" s="10" t="n">
        <v>18</v>
      </c>
      <c r="I38" s="10" t="n">
        <v>72</v>
      </c>
      <c r="J38" s="10" t="n">
        <v>12</v>
      </c>
      <c r="K38" s="10" t="n">
        <v>2</v>
      </c>
      <c r="L38" s="10" t="n">
        <v>3</v>
      </c>
      <c r="M38" s="10" t="n">
        <v>2</v>
      </c>
      <c r="N38" s="11" t="n">
        <f aca="false">SUM(B38:M38)</f>
        <v>425</v>
      </c>
    </row>
    <row r="39" customFormat="false" ht="12.75" hidden="false" customHeight="false" outlineLevel="0" collapsed="false">
      <c r="A39" s="7" t="s">
        <v>55</v>
      </c>
      <c r="B39" s="10" t="n">
        <v>0</v>
      </c>
      <c r="C39" s="10" t="n">
        <v>186</v>
      </c>
      <c r="D39" s="10" t="n">
        <v>35</v>
      </c>
      <c r="E39" s="10" t="n">
        <v>90</v>
      </c>
      <c r="F39" s="10" t="n">
        <v>109</v>
      </c>
      <c r="G39" s="10" t="n">
        <v>34</v>
      </c>
      <c r="H39" s="10" t="n">
        <v>108</v>
      </c>
      <c r="I39" s="10" t="n">
        <v>66</v>
      </c>
      <c r="J39" s="10" t="n">
        <v>20</v>
      </c>
      <c r="K39" s="10" t="n">
        <v>5</v>
      </c>
      <c r="L39" s="10" t="n">
        <v>17</v>
      </c>
      <c r="M39" s="10" t="n">
        <v>0</v>
      </c>
      <c r="N39" s="11" t="n">
        <f aca="false">SUM(B39:M39)</f>
        <v>670</v>
      </c>
    </row>
    <row r="40" customFormat="false" ht="12.75" hidden="false" customHeight="false" outlineLevel="0" collapsed="false">
      <c r="A40" s="7" t="s">
        <v>56</v>
      </c>
      <c r="B40" s="10" t="n">
        <v>326</v>
      </c>
      <c r="C40" s="10" t="n">
        <v>83</v>
      </c>
      <c r="D40" s="10" t="n">
        <v>64</v>
      </c>
      <c r="E40" s="10" t="n">
        <v>104</v>
      </c>
      <c r="F40" s="10" t="n">
        <v>13</v>
      </c>
      <c r="G40" s="10" t="n">
        <v>75</v>
      </c>
      <c r="H40" s="10" t="n">
        <v>34</v>
      </c>
      <c r="I40" s="10" t="n">
        <v>46</v>
      </c>
      <c r="J40" s="10" t="n">
        <v>6</v>
      </c>
      <c r="K40" s="10" t="n">
        <v>37</v>
      </c>
      <c r="L40" s="10" t="n">
        <v>16</v>
      </c>
      <c r="M40" s="10" t="n">
        <v>45</v>
      </c>
      <c r="N40" s="11" t="n">
        <f aca="false">SUM(B40:M40)</f>
        <v>849</v>
      </c>
    </row>
    <row r="41" customFormat="false" ht="12.75" hidden="false" customHeight="false" outlineLevel="0" collapsed="false">
      <c r="A41" s="7" t="s">
        <v>57</v>
      </c>
      <c r="B41" s="10" t="n">
        <v>17</v>
      </c>
      <c r="C41" s="10" t="n">
        <v>32</v>
      </c>
      <c r="D41" s="10" t="n">
        <v>98</v>
      </c>
      <c r="E41" s="10" t="n">
        <v>57</v>
      </c>
      <c r="F41" s="10" t="n">
        <v>78</v>
      </c>
      <c r="G41" s="10" t="n">
        <v>82</v>
      </c>
      <c r="H41" s="10" t="n">
        <v>18</v>
      </c>
      <c r="I41" s="10" t="n">
        <v>16</v>
      </c>
      <c r="J41" s="10" t="n">
        <v>15</v>
      </c>
      <c r="K41" s="10" t="n">
        <v>8</v>
      </c>
      <c r="L41" s="10" t="n">
        <v>60</v>
      </c>
      <c r="M41" s="10" t="n">
        <v>42</v>
      </c>
      <c r="N41" s="11" t="n">
        <f aca="false">SUM(B41:M41)</f>
        <v>523</v>
      </c>
    </row>
    <row r="42" customFormat="false" ht="12.75" hidden="false" customHeight="false" outlineLevel="0" collapsed="false">
      <c r="A42" s="7" t="s">
        <v>58</v>
      </c>
      <c r="B42" s="10" t="n">
        <v>108</v>
      </c>
      <c r="C42" s="10" t="n">
        <v>21</v>
      </c>
      <c r="D42" s="10" t="n">
        <v>72</v>
      </c>
      <c r="E42" s="10" t="n">
        <v>73</v>
      </c>
      <c r="F42" s="10" t="n">
        <v>20</v>
      </c>
      <c r="G42" s="10" t="n">
        <v>38</v>
      </c>
      <c r="H42" s="10" t="n">
        <v>77</v>
      </c>
      <c r="I42" s="10" t="n">
        <v>39</v>
      </c>
      <c r="J42" s="10" t="n">
        <v>14</v>
      </c>
      <c r="K42" s="10" t="n">
        <v>0</v>
      </c>
      <c r="L42" s="10" t="n">
        <v>13</v>
      </c>
      <c r="M42" s="10" t="n">
        <v>9</v>
      </c>
      <c r="N42" s="11" t="n">
        <f aca="false">SUM(B42:M42)</f>
        <v>484</v>
      </c>
    </row>
    <row r="43" customFormat="false" ht="12.75" hidden="false" customHeight="false" outlineLevel="0" collapsed="false">
      <c r="A43" s="7" t="s">
        <v>59</v>
      </c>
      <c r="B43" s="10" t="n">
        <v>75</v>
      </c>
      <c r="C43" s="10" t="n">
        <v>41</v>
      </c>
      <c r="D43" s="10" t="n">
        <v>116</v>
      </c>
      <c r="E43" s="10" t="n">
        <v>12</v>
      </c>
      <c r="F43" s="10" t="n">
        <v>65</v>
      </c>
      <c r="G43" s="10" t="n">
        <v>59</v>
      </c>
      <c r="H43" s="10" t="n">
        <v>5</v>
      </c>
      <c r="I43" s="10" t="n">
        <v>119</v>
      </c>
      <c r="J43" s="10" t="n">
        <v>15</v>
      </c>
      <c r="K43" s="10" t="n">
        <v>0</v>
      </c>
      <c r="L43" s="10" t="n">
        <v>0</v>
      </c>
      <c r="M43" s="10" t="n">
        <v>51</v>
      </c>
      <c r="N43" s="11" t="n">
        <f aca="false">SUM(B43:M43)</f>
        <v>558</v>
      </c>
    </row>
    <row r="44" customFormat="false" ht="12.75" hidden="false" customHeight="false" outlineLevel="0" collapsed="false">
      <c r="A44" s="7" t="s">
        <v>60</v>
      </c>
      <c r="B44" s="10" t="n">
        <v>14</v>
      </c>
      <c r="C44" s="10" t="n">
        <v>233</v>
      </c>
      <c r="D44" s="10" t="n">
        <v>116</v>
      </c>
      <c r="E44" s="10" t="n">
        <v>29</v>
      </c>
      <c r="F44" s="10" t="n">
        <v>67</v>
      </c>
      <c r="G44" s="10" t="n">
        <v>144</v>
      </c>
      <c r="H44" s="10" t="n">
        <v>38</v>
      </c>
      <c r="I44" s="10" t="n">
        <v>59</v>
      </c>
      <c r="J44" s="10" t="n">
        <v>21.2</v>
      </c>
      <c r="K44" s="10" t="n">
        <v>12.5</v>
      </c>
      <c r="L44" s="10" t="n">
        <v>20.6</v>
      </c>
      <c r="M44" s="10" t="n">
        <v>20.4</v>
      </c>
      <c r="N44" s="11" t="n">
        <f aca="false">SUM(B44:M44)</f>
        <v>774.7</v>
      </c>
    </row>
    <row r="45" customFormat="false" ht="12.75" hidden="false" customHeight="false" outlineLevel="0" collapsed="false">
      <c r="A45" s="7" t="s">
        <v>61</v>
      </c>
      <c r="B45" s="10" t="n">
        <v>49</v>
      </c>
      <c r="C45" s="10" t="n">
        <v>73</v>
      </c>
      <c r="D45" s="10" t="n">
        <v>75</v>
      </c>
      <c r="E45" s="10" t="n">
        <v>18</v>
      </c>
      <c r="F45" s="10" t="n">
        <v>66</v>
      </c>
      <c r="G45" s="10" t="n">
        <v>37</v>
      </c>
      <c r="H45" s="10" t="n">
        <v>37</v>
      </c>
      <c r="I45" s="10" t="n">
        <v>22</v>
      </c>
      <c r="J45" s="10" t="n">
        <v>12</v>
      </c>
      <c r="K45" s="10" t="n">
        <v>10</v>
      </c>
      <c r="L45" s="10" t="n">
        <v>0</v>
      </c>
      <c r="M45" s="10" t="n">
        <v>40</v>
      </c>
      <c r="N45" s="11" t="n">
        <f aca="false">SUM(B45:M45)</f>
        <v>439</v>
      </c>
    </row>
    <row r="46" customFormat="false" ht="12.75" hidden="false" customHeight="false" outlineLevel="0" collapsed="false">
      <c r="A46" s="7" t="s">
        <v>62</v>
      </c>
      <c r="B46" s="10" t="n">
        <v>46</v>
      </c>
      <c r="C46" s="10" t="n">
        <v>42</v>
      </c>
      <c r="D46" s="10" t="n">
        <v>48</v>
      </c>
      <c r="E46" s="10" t="n">
        <v>118</v>
      </c>
      <c r="F46" s="10" t="n">
        <v>51</v>
      </c>
      <c r="G46" s="10" t="n">
        <v>25</v>
      </c>
      <c r="H46" s="10" t="n">
        <v>60</v>
      </c>
      <c r="I46" s="10" t="n">
        <v>44</v>
      </c>
      <c r="J46" s="10" t="n">
        <v>2</v>
      </c>
      <c r="K46" s="10" t="n">
        <v>66</v>
      </c>
      <c r="L46" s="10" t="n">
        <v>26</v>
      </c>
      <c r="M46" s="10" t="n">
        <v>0</v>
      </c>
      <c r="N46" s="11" t="n">
        <f aca="false">SUM(B46:M46)</f>
        <v>528</v>
      </c>
    </row>
    <row r="47" customFormat="false" ht="12.75" hidden="false" customHeight="false" outlineLevel="0" collapsed="false">
      <c r="A47" s="7" t="s">
        <v>63</v>
      </c>
      <c r="B47" s="10" t="n">
        <v>1.8091641669671</v>
      </c>
      <c r="C47" s="10" t="n">
        <v>36</v>
      </c>
      <c r="D47" s="10" t="n">
        <v>82.5605243345399</v>
      </c>
      <c r="E47" s="10" t="n">
        <v>23.1040232935882</v>
      </c>
      <c r="F47" s="10" t="n">
        <v>24.6157447058575</v>
      </c>
      <c r="G47" s="10" t="n">
        <v>100.561864244549</v>
      </c>
      <c r="H47" s="10" t="n">
        <v>88.9965113300553</v>
      </c>
      <c r="I47" s="10" t="n">
        <v>60.3716377388671</v>
      </c>
      <c r="J47" s="10" t="n">
        <v>7.15791171916158</v>
      </c>
      <c r="K47" s="10" t="n">
        <v>34.0414244541753</v>
      </c>
      <c r="L47" s="10" t="n">
        <v>27.7406457584455</v>
      </c>
      <c r="M47" s="10" t="n">
        <v>76.2879127539104</v>
      </c>
      <c r="N47" s="11" t="n">
        <f aca="false">SUM(B47:M47)</f>
        <v>563.247364500117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6.6341686919106</v>
      </c>
      <c r="C48" s="14" t="n">
        <f aca="false">AVERAGE(C6:C47)</f>
        <v>75.5030364020643</v>
      </c>
      <c r="D48" s="14" t="n">
        <f aca="false">AVERAGE(D6:D47)</f>
        <v>73.0009564980238</v>
      </c>
      <c r="E48" s="14" t="n">
        <f aca="false">AVERAGE(E6:E47)</f>
        <v>50.4999745025004</v>
      </c>
      <c r="F48" s="14" t="n">
        <f aca="false">AVERAGE(F6:F47)</f>
        <v>47.0038835016884</v>
      </c>
      <c r="G48" s="14" t="n">
        <f aca="false">AVERAGE(G6:G47)</f>
        <v>61.4377910139982</v>
      </c>
      <c r="H48" s="14" t="n">
        <f aca="false">AVERAGE(H6:H47)</f>
        <v>45.4666877177534</v>
      </c>
      <c r="I48" s="14" t="n">
        <f aca="false">AVERAGE(I6:I47)</f>
        <v>50.1236703131979</v>
      </c>
      <c r="J48" s="14" t="n">
        <f aca="false">AVERAGE(J6:J47)</f>
        <v>21.7579177093928</v>
      </c>
      <c r="K48" s="14" t="n">
        <f aca="false">AVERAGE(K6:K47)</f>
        <v>14.8191179126679</v>
      </c>
      <c r="L48" s="14" t="n">
        <f aca="false">AVERAGE(L6:L47)</f>
        <v>20.5270137418301</v>
      </c>
      <c r="M48" s="14" t="n">
        <f aca="false">AVERAGE(M6:M47)</f>
        <v>20.4981478153773</v>
      </c>
      <c r="N48" s="15" t="n">
        <f aca="false">AVERAGE(N6:N47)</f>
        <v>557.272365820405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3.5850783470743</v>
      </c>
      <c r="C49" s="17" t="n">
        <f aca="false">STDEV(C6:C47)</f>
        <v>40.1606077335823</v>
      </c>
      <c r="D49" s="17" t="n">
        <f aca="false">STDEV(D6:D47)</f>
        <v>41.7842583812291</v>
      </c>
      <c r="E49" s="17" t="n">
        <f aca="false">STDEV(E6:E47)</f>
        <v>28.1721622839749</v>
      </c>
      <c r="F49" s="17" t="n">
        <f aca="false">STDEV(F6:F47)</f>
        <v>29.2621673692453</v>
      </c>
      <c r="G49" s="17" t="n">
        <f aca="false">STDEV(G6:G47)</f>
        <v>23.1611164058125</v>
      </c>
      <c r="H49" s="17" t="n">
        <f aca="false">STDEV(H6:H47)</f>
        <v>27.6257030832049</v>
      </c>
      <c r="I49" s="17" t="n">
        <f aca="false">STDEV(I6:I47)</f>
        <v>21.312171732532</v>
      </c>
      <c r="J49" s="17" t="n">
        <f aca="false">STDEV(J6:J47)</f>
        <v>14.922696226018</v>
      </c>
      <c r="K49" s="17" t="n">
        <f aca="false">STDEV(K6:K47)</f>
        <v>12.2052005636393</v>
      </c>
      <c r="L49" s="17" t="n">
        <f aca="false">STDEV(L6:L47)</f>
        <v>17.2968521154033</v>
      </c>
      <c r="M49" s="17" t="n">
        <f aca="false">STDEV(M6:M47)</f>
        <v>19.8029110812289</v>
      </c>
      <c r="N49" s="18" t="n">
        <f aca="false">STDEV(N6:N47)</f>
        <v>128.06035216081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04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105</v>
      </c>
      <c r="C4" s="3"/>
      <c r="D4" s="3"/>
      <c r="E4" s="3"/>
      <c r="F4" s="3"/>
      <c r="G4" s="3"/>
      <c r="H4" s="3" t="s">
        <v>75</v>
      </c>
      <c r="J4" s="4" t="n">
        <v>83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54.1</v>
      </c>
      <c r="C6" s="10" t="n">
        <v>96.2</v>
      </c>
      <c r="D6" s="10" t="n">
        <v>162.3</v>
      </c>
      <c r="E6" s="10" t="n">
        <v>73.8</v>
      </c>
      <c r="F6" s="10" t="n">
        <v>36.7</v>
      </c>
      <c r="G6" s="10" t="n">
        <v>67.8</v>
      </c>
      <c r="H6" s="10" t="n">
        <v>58.9</v>
      </c>
      <c r="I6" s="10" t="n">
        <v>60.3</v>
      </c>
      <c r="J6" s="10" t="n">
        <v>37.6</v>
      </c>
      <c r="K6" s="10" t="n">
        <v>37.8</v>
      </c>
      <c r="L6" s="10" t="n">
        <v>22.6</v>
      </c>
      <c r="M6" s="10" t="n">
        <v>0.7</v>
      </c>
      <c r="N6" s="11" t="n">
        <f aca="false">SUM(B6:M6)</f>
        <v>708.8</v>
      </c>
    </row>
    <row r="7" customFormat="false" ht="12.75" hidden="false" customHeight="false" outlineLevel="0" collapsed="false">
      <c r="A7" s="7" t="s">
        <v>23</v>
      </c>
      <c r="B7" s="10" t="n">
        <v>46.5</v>
      </c>
      <c r="C7" s="10" t="n">
        <v>104.8</v>
      </c>
      <c r="D7" s="10" t="n">
        <v>87.7</v>
      </c>
      <c r="E7" s="10" t="n">
        <v>79.6</v>
      </c>
      <c r="F7" s="10" t="n">
        <v>80.7</v>
      </c>
      <c r="G7" s="10" t="n">
        <v>82.3</v>
      </c>
      <c r="H7" s="10" t="n">
        <v>35</v>
      </c>
      <c r="I7" s="10" t="n">
        <v>33.3</v>
      </c>
      <c r="J7" s="10" t="n">
        <v>16.8</v>
      </c>
      <c r="K7" s="10" t="n">
        <v>36.9</v>
      </c>
      <c r="L7" s="10" t="n">
        <v>22.6</v>
      </c>
      <c r="M7" s="10" t="n">
        <v>59.6</v>
      </c>
      <c r="N7" s="11" t="n">
        <f aca="false">SUM(B7:M7)</f>
        <v>685.8</v>
      </c>
    </row>
    <row r="8" customFormat="false" ht="12.75" hidden="false" customHeight="false" outlineLevel="0" collapsed="false">
      <c r="A8" s="7" t="s">
        <v>24</v>
      </c>
      <c r="B8" s="10" t="n">
        <v>87.9</v>
      </c>
      <c r="C8" s="10" t="n">
        <v>246.8</v>
      </c>
      <c r="D8" s="10" t="n">
        <v>147.3</v>
      </c>
      <c r="E8" s="10" t="n">
        <v>104.5</v>
      </c>
      <c r="F8" s="10" t="n">
        <v>114</v>
      </c>
      <c r="G8" s="10" t="n">
        <v>97.9</v>
      </c>
      <c r="H8" s="10" t="n">
        <v>38.3</v>
      </c>
      <c r="I8" s="10" t="n">
        <v>70.2</v>
      </c>
      <c r="J8" s="10" t="n">
        <v>30.6</v>
      </c>
      <c r="K8" s="10" t="n">
        <v>76.6</v>
      </c>
      <c r="L8" s="10" t="n">
        <v>32.7</v>
      </c>
      <c r="M8" s="10" t="n">
        <v>19.1</v>
      </c>
      <c r="N8" s="11" t="n">
        <f aca="false">SUM(B8:M8)</f>
        <v>1065.9</v>
      </c>
    </row>
    <row r="9" customFormat="false" ht="12.75" hidden="false" customHeight="false" outlineLevel="0" collapsed="false">
      <c r="A9" s="7" t="s">
        <v>25</v>
      </c>
      <c r="B9" s="10" t="n">
        <v>95.6</v>
      </c>
      <c r="C9" s="10" t="n">
        <v>44.6</v>
      </c>
      <c r="D9" s="10" t="n">
        <v>96.3</v>
      </c>
      <c r="E9" s="10" t="n">
        <v>70.8</v>
      </c>
      <c r="F9" s="10" t="n">
        <v>48.5</v>
      </c>
      <c r="G9" s="10" t="n">
        <v>90</v>
      </c>
      <c r="H9" s="10" t="n">
        <v>7.9</v>
      </c>
      <c r="I9" s="10" t="n">
        <v>99.6</v>
      </c>
      <c r="J9" s="10" t="n">
        <v>45.5</v>
      </c>
      <c r="K9" s="10" t="n">
        <v>37.7</v>
      </c>
      <c r="L9" s="10" t="n">
        <v>21</v>
      </c>
      <c r="M9" s="10" t="n">
        <v>75.1</v>
      </c>
      <c r="N9" s="11" t="n">
        <f aca="false">SUM(B9:M9)</f>
        <v>732.6</v>
      </c>
    </row>
    <row r="10" customFormat="false" ht="12.75" hidden="false" customHeight="false" outlineLevel="0" collapsed="false">
      <c r="A10" s="7" t="s">
        <v>26</v>
      </c>
      <c r="B10" s="10" t="n">
        <v>44.9</v>
      </c>
      <c r="C10" s="10" t="n">
        <v>115.5</v>
      </c>
      <c r="D10" s="10" t="n">
        <v>104.8</v>
      </c>
      <c r="E10" s="10" t="n">
        <v>85.6</v>
      </c>
      <c r="F10" s="10" t="n">
        <v>72.5</v>
      </c>
      <c r="G10" s="10" t="n">
        <v>75</v>
      </c>
      <c r="H10" s="10" t="n">
        <v>108.8</v>
      </c>
      <c r="I10" s="10" t="n">
        <v>37.6</v>
      </c>
      <c r="J10" s="10" t="n">
        <v>45.5</v>
      </c>
      <c r="K10" s="10" t="n">
        <v>25.9</v>
      </c>
      <c r="L10" s="10" t="n">
        <v>23.4</v>
      </c>
      <c r="M10" s="10" t="n">
        <v>0.7</v>
      </c>
      <c r="N10" s="11" t="n">
        <f aca="false">SUM(B10:M10)</f>
        <v>740.2</v>
      </c>
    </row>
    <row r="11" customFormat="false" ht="12.75" hidden="false" customHeight="false" outlineLevel="0" collapsed="false">
      <c r="A11" s="7" t="s">
        <v>27</v>
      </c>
      <c r="B11" s="10" t="n">
        <v>27</v>
      </c>
      <c r="C11" s="10" t="n">
        <v>68.1</v>
      </c>
      <c r="D11" s="10" t="n">
        <v>38.3</v>
      </c>
      <c r="E11" s="10" t="n">
        <v>37.9</v>
      </c>
      <c r="F11" s="10" t="n">
        <v>21.2</v>
      </c>
      <c r="G11" s="10" t="n">
        <v>64</v>
      </c>
      <c r="H11" s="10" t="n">
        <v>48.3</v>
      </c>
      <c r="I11" s="10" t="n">
        <v>32.5</v>
      </c>
      <c r="J11" s="10" t="n">
        <v>79.9</v>
      </c>
      <c r="K11" s="10" t="n">
        <v>0</v>
      </c>
      <c r="L11" s="10" t="n">
        <v>3.3</v>
      </c>
      <c r="M11" s="10" t="n">
        <v>28.3</v>
      </c>
      <c r="N11" s="11" t="n">
        <f aca="false">SUM(B11:M11)</f>
        <v>448.8</v>
      </c>
    </row>
    <row r="12" customFormat="false" ht="12.75" hidden="false" customHeight="false" outlineLevel="0" collapsed="false">
      <c r="A12" s="7" t="s">
        <v>28</v>
      </c>
      <c r="B12" s="10" t="n">
        <v>14.6</v>
      </c>
      <c r="C12" s="10" t="n">
        <v>175.4</v>
      </c>
      <c r="D12" s="10" t="n">
        <v>135.5</v>
      </c>
      <c r="E12" s="10" t="n">
        <v>40.4</v>
      </c>
      <c r="F12" s="10" t="n">
        <v>2.1</v>
      </c>
      <c r="G12" s="10" t="n">
        <v>0</v>
      </c>
      <c r="H12" s="10" t="n">
        <v>56.9</v>
      </c>
      <c r="I12" s="10" t="n">
        <v>135.5</v>
      </c>
      <c r="J12" s="10" t="n">
        <v>31.4</v>
      </c>
      <c r="K12" s="10" t="n">
        <v>106.3</v>
      </c>
      <c r="L12" s="10" t="n">
        <v>1.7</v>
      </c>
      <c r="M12" s="10" t="n">
        <v>72</v>
      </c>
      <c r="N12" s="11" t="n">
        <f aca="false">SUM(B12:M12)</f>
        <v>771.8</v>
      </c>
    </row>
    <row r="13" customFormat="false" ht="12.75" hidden="false" customHeight="false" outlineLevel="0" collapsed="false">
      <c r="A13" s="7" t="s">
        <v>29</v>
      </c>
      <c r="B13" s="10" t="n">
        <v>10.2</v>
      </c>
      <c r="C13" s="10" t="n">
        <v>23.2</v>
      </c>
      <c r="D13" s="10" t="n">
        <v>72.1</v>
      </c>
      <c r="E13" s="10" t="n">
        <v>82.4</v>
      </c>
      <c r="F13" s="10" t="n">
        <v>83.1</v>
      </c>
      <c r="G13" s="10" t="n">
        <v>25</v>
      </c>
      <c r="H13" s="10" t="n">
        <v>14.8</v>
      </c>
      <c r="I13" s="10" t="n">
        <v>182.3</v>
      </c>
      <c r="J13" s="10" t="n">
        <v>24.9</v>
      </c>
      <c r="K13" s="10" t="n">
        <v>17.5</v>
      </c>
      <c r="L13" s="10" t="n">
        <v>25.2</v>
      </c>
      <c r="M13" s="10" t="n">
        <v>28.3</v>
      </c>
      <c r="N13" s="11" t="n">
        <f aca="false">SUM(B13:M13)</f>
        <v>589</v>
      </c>
    </row>
    <row r="14" customFormat="false" ht="12.75" hidden="false" customHeight="false" outlineLevel="0" collapsed="false">
      <c r="A14" s="7" t="s">
        <v>30</v>
      </c>
      <c r="B14" s="10" t="n">
        <v>73</v>
      </c>
      <c r="C14" s="10" t="n">
        <v>46.7</v>
      </c>
      <c r="D14" s="10" t="n">
        <v>147.3</v>
      </c>
      <c r="E14" s="10" t="n">
        <v>108.7</v>
      </c>
      <c r="F14" s="10" t="n">
        <v>77</v>
      </c>
      <c r="G14" s="10" t="n">
        <v>96.4</v>
      </c>
      <c r="H14" s="10" t="n">
        <v>24</v>
      </c>
      <c r="I14" s="10" t="n">
        <v>2.5</v>
      </c>
      <c r="J14" s="10" t="n">
        <v>4.7</v>
      </c>
      <c r="K14" s="10" t="n">
        <v>20.3</v>
      </c>
      <c r="L14" s="10" t="n">
        <v>16.7</v>
      </c>
      <c r="M14" s="10" t="n">
        <v>36</v>
      </c>
      <c r="N14" s="11" t="n">
        <f aca="false">SUM(B14:M14)</f>
        <v>653.3</v>
      </c>
    </row>
    <row r="15" customFormat="false" ht="12.75" hidden="false" customHeight="false" outlineLevel="0" collapsed="false">
      <c r="A15" s="7" t="s">
        <v>31</v>
      </c>
      <c r="B15" s="10" t="n">
        <v>3.9</v>
      </c>
      <c r="C15" s="10" t="n">
        <v>14.7</v>
      </c>
      <c r="D15" s="10" t="n">
        <v>166.3</v>
      </c>
      <c r="E15" s="10" t="n">
        <v>65.9</v>
      </c>
      <c r="F15" s="10" t="n">
        <v>69.3</v>
      </c>
      <c r="G15" s="10" t="n">
        <v>119</v>
      </c>
      <c r="H15" s="10" t="n">
        <v>5.5</v>
      </c>
      <c r="I15" s="10" t="n">
        <v>19.5</v>
      </c>
      <c r="J15" s="10" t="n">
        <v>36.9</v>
      </c>
      <c r="K15" s="10" t="n">
        <v>35.1</v>
      </c>
      <c r="L15" s="10" t="n">
        <v>22.9</v>
      </c>
      <c r="M15" s="10" t="n">
        <v>20.4</v>
      </c>
      <c r="N15" s="11" t="n">
        <f aca="false">SUM(B15:M15)</f>
        <v>579.4</v>
      </c>
    </row>
    <row r="16" customFormat="false" ht="12.75" hidden="false" customHeight="false" outlineLevel="0" collapsed="false">
      <c r="A16" s="7" t="s">
        <v>32</v>
      </c>
      <c r="B16" s="10" t="n">
        <v>75.2</v>
      </c>
      <c r="C16" s="10" t="n">
        <v>17.9</v>
      </c>
      <c r="D16" s="10" t="n">
        <v>74.6</v>
      </c>
      <c r="E16" s="10" t="n">
        <v>63.5</v>
      </c>
      <c r="F16" s="10" t="n">
        <v>110.6</v>
      </c>
      <c r="G16" s="10" t="n">
        <v>172.9</v>
      </c>
      <c r="H16" s="10" t="n">
        <v>39.2</v>
      </c>
      <c r="I16" s="10" t="n">
        <v>17.2</v>
      </c>
      <c r="J16" s="10" t="n">
        <v>22.6</v>
      </c>
      <c r="K16" s="10" t="n">
        <v>0</v>
      </c>
      <c r="L16" s="10" t="n">
        <v>0</v>
      </c>
      <c r="M16" s="10" t="n">
        <v>0</v>
      </c>
      <c r="N16" s="11" t="n">
        <f aca="false">SUM(B16:M16)</f>
        <v>593.7</v>
      </c>
    </row>
    <row r="17" customFormat="false" ht="12.75" hidden="false" customHeight="false" outlineLevel="0" collapsed="false">
      <c r="A17" s="7" t="s">
        <v>33</v>
      </c>
      <c r="B17" s="10" t="n">
        <v>26.7</v>
      </c>
      <c r="C17" s="10" t="n">
        <v>72.6</v>
      </c>
      <c r="D17" s="10" t="n">
        <v>48.9</v>
      </c>
      <c r="E17" s="10" t="n">
        <v>92.9</v>
      </c>
      <c r="F17" s="10" t="n">
        <v>96.5</v>
      </c>
      <c r="G17" s="10" t="n">
        <v>87.7</v>
      </c>
      <c r="H17" s="10" t="n">
        <v>104.1</v>
      </c>
      <c r="I17" s="10" t="n">
        <v>75.5</v>
      </c>
      <c r="J17" s="10" t="n">
        <v>27.2</v>
      </c>
      <c r="K17" s="10" t="n">
        <v>147.9</v>
      </c>
      <c r="L17" s="10" t="n">
        <v>53.9</v>
      </c>
      <c r="M17" s="10" t="n">
        <v>16.5</v>
      </c>
      <c r="N17" s="11" t="n">
        <f aca="false">SUM(B17:M17)</f>
        <v>850.4</v>
      </c>
    </row>
    <row r="18" customFormat="false" ht="12.75" hidden="false" customHeight="false" outlineLevel="0" collapsed="false">
      <c r="A18" s="7" t="s">
        <v>34</v>
      </c>
      <c r="B18" s="10" t="n">
        <v>174.5</v>
      </c>
      <c r="C18" s="10" t="n">
        <v>16.6</v>
      </c>
      <c r="D18" s="10" t="n">
        <v>12.1</v>
      </c>
      <c r="E18" s="10" t="n">
        <v>77.7</v>
      </c>
      <c r="F18" s="10" t="n">
        <v>148.7</v>
      </c>
      <c r="G18" s="10" t="n">
        <v>139.3</v>
      </c>
      <c r="H18" s="10" t="n">
        <v>20.1</v>
      </c>
      <c r="I18" s="10" t="n">
        <v>17.5</v>
      </c>
      <c r="J18" s="10" t="n">
        <v>21.3</v>
      </c>
      <c r="K18" s="10" t="n">
        <v>35.8</v>
      </c>
      <c r="L18" s="10" t="n">
        <v>83.6</v>
      </c>
      <c r="M18" s="10" t="n">
        <v>74.5</v>
      </c>
      <c r="N18" s="11" t="n">
        <f aca="false">SUM(B18:M18)</f>
        <v>821.7</v>
      </c>
    </row>
    <row r="19" customFormat="false" ht="12.75" hidden="false" customHeight="false" outlineLevel="0" collapsed="false">
      <c r="A19" s="7" t="s">
        <v>35</v>
      </c>
      <c r="B19" s="10" t="n">
        <v>75.2</v>
      </c>
      <c r="C19" s="10" t="n">
        <v>44.2</v>
      </c>
      <c r="D19" s="10" t="n">
        <v>85.7</v>
      </c>
      <c r="E19" s="10" t="n">
        <v>69.4</v>
      </c>
      <c r="F19" s="10" t="n">
        <v>106.2</v>
      </c>
      <c r="G19" s="10" t="n">
        <v>49.2</v>
      </c>
      <c r="H19" s="10" t="n">
        <v>107.6</v>
      </c>
      <c r="I19" s="10" t="n">
        <v>11.6</v>
      </c>
      <c r="J19" s="10" t="n">
        <v>51.2</v>
      </c>
      <c r="K19" s="10" t="n">
        <v>8.8</v>
      </c>
      <c r="L19" s="10" t="n">
        <v>5.9</v>
      </c>
      <c r="M19" s="10" t="n">
        <v>54.2</v>
      </c>
      <c r="N19" s="11" t="n">
        <f aca="false">SUM(B19:M19)</f>
        <v>669.2</v>
      </c>
    </row>
    <row r="20" customFormat="false" ht="12.75" hidden="false" customHeight="false" outlineLevel="0" collapsed="false">
      <c r="A20" s="7" t="s">
        <v>36</v>
      </c>
      <c r="B20" s="10" t="n">
        <v>68.5</v>
      </c>
      <c r="C20" s="10" t="n">
        <v>52.1</v>
      </c>
      <c r="D20" s="10" t="n">
        <v>20</v>
      </c>
      <c r="E20" s="10" t="n">
        <v>133.8</v>
      </c>
      <c r="F20" s="10" t="n">
        <v>45.3</v>
      </c>
      <c r="G20" s="10" t="n">
        <v>33.7</v>
      </c>
      <c r="H20" s="10" t="n">
        <v>18.1</v>
      </c>
      <c r="I20" s="10" t="n">
        <v>71.1</v>
      </c>
      <c r="J20" s="10" t="n">
        <v>63.4</v>
      </c>
      <c r="K20" s="10" t="n">
        <v>18.3</v>
      </c>
      <c r="L20" s="10" t="n">
        <v>63.5</v>
      </c>
      <c r="M20" s="10" t="n">
        <v>13.3</v>
      </c>
      <c r="N20" s="11" t="n">
        <f aca="false">SUM(B20:M20)</f>
        <v>601.1</v>
      </c>
    </row>
    <row r="21" customFormat="false" ht="12.75" hidden="false" customHeight="false" outlineLevel="0" collapsed="false">
      <c r="A21" s="7" t="s">
        <v>37</v>
      </c>
      <c r="B21" s="10" t="n">
        <v>44.9</v>
      </c>
      <c r="C21" s="10" t="n">
        <v>63.7</v>
      </c>
      <c r="D21" s="10" t="n">
        <v>2.5</v>
      </c>
      <c r="E21" s="10" t="n">
        <v>51.7</v>
      </c>
      <c r="F21" s="10" t="n">
        <v>142.4</v>
      </c>
      <c r="G21" s="10" t="n">
        <v>36.8</v>
      </c>
      <c r="H21" s="10" t="n">
        <v>54.1</v>
      </c>
      <c r="I21" s="10" t="n">
        <v>81.4</v>
      </c>
      <c r="J21" s="10" t="n">
        <v>71.6</v>
      </c>
      <c r="K21" s="10" t="n">
        <v>45.3</v>
      </c>
      <c r="L21" s="10" t="n">
        <v>40.4</v>
      </c>
      <c r="M21" s="10" t="n">
        <v>18.5</v>
      </c>
      <c r="N21" s="11" t="n">
        <f aca="false">SUM(B21:M21)</f>
        <v>653.3</v>
      </c>
    </row>
    <row r="22" customFormat="false" ht="12.75" hidden="false" customHeight="false" outlineLevel="0" collapsed="false">
      <c r="A22" s="7" t="s">
        <v>38</v>
      </c>
      <c r="B22" s="10" t="n">
        <v>46.8</v>
      </c>
      <c r="C22" s="10" t="n">
        <v>95.4</v>
      </c>
      <c r="D22" s="10" t="n">
        <v>82.1</v>
      </c>
      <c r="E22" s="10" t="n">
        <v>34.1</v>
      </c>
      <c r="F22" s="10" t="n">
        <v>17.5</v>
      </c>
      <c r="G22" s="10" t="n">
        <v>20.9</v>
      </c>
      <c r="H22" s="10" t="n">
        <v>43.6</v>
      </c>
      <c r="I22" s="10" t="n">
        <v>17.8</v>
      </c>
      <c r="J22" s="10" t="n">
        <v>38</v>
      </c>
      <c r="K22" s="10" t="n">
        <v>47.3</v>
      </c>
      <c r="L22" s="10" t="n">
        <v>16.5</v>
      </c>
      <c r="M22" s="10" t="n">
        <v>33</v>
      </c>
      <c r="N22" s="11" t="n">
        <f aca="false">SUM(B22:M22)</f>
        <v>493</v>
      </c>
    </row>
    <row r="23" customFormat="false" ht="12.75" hidden="false" customHeight="false" outlineLevel="0" collapsed="false">
      <c r="A23" s="7" t="s">
        <v>39</v>
      </c>
      <c r="B23" s="10" t="n">
        <v>37.6</v>
      </c>
      <c r="C23" s="10" t="n">
        <v>54.4</v>
      </c>
      <c r="D23" s="10" t="n">
        <v>90.4</v>
      </c>
      <c r="E23" s="10" t="n">
        <v>131.4</v>
      </c>
      <c r="F23" s="10" t="n">
        <v>30.1</v>
      </c>
      <c r="G23" s="10" t="n">
        <v>92</v>
      </c>
      <c r="H23" s="10" t="n">
        <v>74.3</v>
      </c>
      <c r="I23" s="10" t="n">
        <v>26.6</v>
      </c>
      <c r="J23" s="10" t="n">
        <v>27</v>
      </c>
      <c r="K23" s="10" t="n">
        <v>17.9</v>
      </c>
      <c r="L23" s="10" t="n">
        <v>7.1</v>
      </c>
      <c r="M23" s="10" t="n">
        <v>134.4</v>
      </c>
      <c r="N23" s="11" t="n">
        <f aca="false">SUM(B23:M23)</f>
        <v>723.2</v>
      </c>
    </row>
    <row r="24" customFormat="false" ht="12.75" hidden="false" customHeight="false" outlineLevel="0" collapsed="false">
      <c r="A24" s="7" t="s">
        <v>40</v>
      </c>
      <c r="B24" s="10" t="n">
        <v>191.1</v>
      </c>
      <c r="C24" s="10" t="n">
        <v>15.5</v>
      </c>
      <c r="D24" s="10" t="n">
        <v>66.9</v>
      </c>
      <c r="E24" s="10" t="n">
        <v>73.9</v>
      </c>
      <c r="F24" s="10" t="n">
        <v>37.1</v>
      </c>
      <c r="G24" s="10" t="n">
        <v>29.4</v>
      </c>
      <c r="H24" s="10" t="n">
        <v>89.9</v>
      </c>
      <c r="I24" s="10" t="n">
        <v>123.6</v>
      </c>
      <c r="J24" s="10" t="n">
        <v>25.2</v>
      </c>
      <c r="K24" s="10" t="n">
        <v>14.5</v>
      </c>
      <c r="L24" s="10" t="n">
        <v>63.7</v>
      </c>
      <c r="M24" s="10" t="n">
        <v>4.3</v>
      </c>
      <c r="N24" s="11" t="n">
        <f aca="false">SUM(B24:M24)</f>
        <v>735.1</v>
      </c>
    </row>
    <row r="25" customFormat="false" ht="12.75" hidden="false" customHeight="false" outlineLevel="0" collapsed="false">
      <c r="A25" s="7" t="s">
        <v>41</v>
      </c>
      <c r="B25" s="10" t="n">
        <v>197.8</v>
      </c>
      <c r="C25" s="10" t="n">
        <v>134.5</v>
      </c>
      <c r="D25" s="10" t="n">
        <v>116.9</v>
      </c>
      <c r="E25" s="10" t="n">
        <v>79.2</v>
      </c>
      <c r="F25" s="10" t="n">
        <v>61.9</v>
      </c>
      <c r="G25" s="10" t="n">
        <v>213.7</v>
      </c>
      <c r="H25" s="10" t="n">
        <v>54.8</v>
      </c>
      <c r="I25" s="10" t="n">
        <v>117.2</v>
      </c>
      <c r="J25" s="10" t="n">
        <v>28.7</v>
      </c>
      <c r="K25" s="10" t="n">
        <v>1.1</v>
      </c>
      <c r="L25" s="10" t="n">
        <v>61</v>
      </c>
      <c r="M25" s="10" t="n">
        <v>4.2</v>
      </c>
      <c r="N25" s="11" t="n">
        <f aca="false">SUM(B25:M25)</f>
        <v>1071</v>
      </c>
    </row>
    <row r="26" customFormat="false" ht="12.75" hidden="false" customHeight="false" outlineLevel="0" collapsed="false">
      <c r="A26" s="7" t="s">
        <v>42</v>
      </c>
      <c r="B26" s="10" t="n">
        <v>134.8</v>
      </c>
      <c r="C26" s="10" t="n">
        <v>59.6</v>
      </c>
      <c r="D26" s="10" t="n">
        <v>123.4</v>
      </c>
      <c r="E26" s="10" t="n">
        <v>249</v>
      </c>
      <c r="F26" s="10" t="n">
        <v>50.1</v>
      </c>
      <c r="G26" s="10" t="n">
        <v>14.6</v>
      </c>
      <c r="H26" s="10" t="n">
        <v>0</v>
      </c>
      <c r="I26" s="10" t="n">
        <v>24.4</v>
      </c>
      <c r="J26" s="10" t="n">
        <v>36.8</v>
      </c>
      <c r="K26" s="10" t="n">
        <v>27.7</v>
      </c>
      <c r="L26" s="10" t="n">
        <v>33.1</v>
      </c>
      <c r="M26" s="10" t="n">
        <v>13.3</v>
      </c>
      <c r="N26" s="11" t="n">
        <f aca="false">SUM(B26:M26)</f>
        <v>766.8</v>
      </c>
    </row>
    <row r="27" customFormat="false" ht="12.75" hidden="false" customHeight="false" outlineLevel="0" collapsed="false">
      <c r="A27" s="7" t="s">
        <v>43</v>
      </c>
      <c r="B27" s="10" t="n">
        <v>50.1</v>
      </c>
      <c r="C27" s="10" t="n">
        <v>83.1</v>
      </c>
      <c r="D27" s="10" t="n">
        <v>47.7</v>
      </c>
      <c r="E27" s="10" t="n">
        <v>40.2</v>
      </c>
      <c r="F27" s="10" t="n">
        <v>139.1</v>
      </c>
      <c r="G27" s="10" t="n">
        <v>88</v>
      </c>
      <c r="H27" s="10" t="n">
        <v>170.6</v>
      </c>
      <c r="I27" s="10" t="n">
        <v>79.8</v>
      </c>
      <c r="J27" s="10" t="n">
        <v>20.3</v>
      </c>
      <c r="K27" s="10" t="n">
        <v>3.2</v>
      </c>
      <c r="L27" s="10" t="n">
        <v>45.8</v>
      </c>
      <c r="M27" s="10" t="n">
        <v>50.3</v>
      </c>
      <c r="N27" s="11" t="n">
        <f aca="false">SUM(B27:M27)</f>
        <v>818.2</v>
      </c>
    </row>
    <row r="28" customFormat="false" ht="12.75" hidden="false" customHeight="false" outlineLevel="0" collapsed="false">
      <c r="A28" s="7" t="s">
        <v>44</v>
      </c>
      <c r="B28" s="10" t="n">
        <v>45.2</v>
      </c>
      <c r="C28" s="10" t="n">
        <v>235.8</v>
      </c>
      <c r="D28" s="10" t="n">
        <v>45.3</v>
      </c>
      <c r="E28" s="10" t="n">
        <v>27</v>
      </c>
      <c r="F28" s="10" t="n">
        <v>93.5</v>
      </c>
      <c r="G28" s="10" t="n">
        <v>42.8</v>
      </c>
      <c r="H28" s="10" t="n">
        <v>6.6</v>
      </c>
      <c r="I28" s="10" t="n">
        <v>60.1</v>
      </c>
      <c r="J28" s="10" t="n">
        <v>123.9</v>
      </c>
      <c r="K28" s="10" t="n">
        <v>50.4</v>
      </c>
      <c r="L28" s="10" t="n">
        <v>11.2</v>
      </c>
      <c r="M28" s="10" t="n">
        <v>22.4</v>
      </c>
      <c r="N28" s="11" t="n">
        <f aca="false">SUM(B28:M28)</f>
        <v>764.2</v>
      </c>
    </row>
    <row r="29" customFormat="false" ht="12.75" hidden="false" customHeight="false" outlineLevel="0" collapsed="false">
      <c r="A29" s="7" t="s">
        <v>45</v>
      </c>
      <c r="B29" s="10" t="n">
        <v>32.5</v>
      </c>
      <c r="C29" s="10" t="n">
        <v>62.8</v>
      </c>
      <c r="D29" s="10" t="n">
        <v>212.3</v>
      </c>
      <c r="E29" s="10" t="n">
        <v>113.9</v>
      </c>
      <c r="F29" s="10" t="n">
        <v>57</v>
      </c>
      <c r="G29" s="10" t="n">
        <v>152.9</v>
      </c>
      <c r="H29" s="10" t="n">
        <v>86.9</v>
      </c>
      <c r="I29" s="10" t="n">
        <v>23.8</v>
      </c>
      <c r="J29" s="10" t="n">
        <v>14.5</v>
      </c>
      <c r="K29" s="10" t="n">
        <v>3.2</v>
      </c>
      <c r="L29" s="10" t="n">
        <v>40.6</v>
      </c>
      <c r="M29" s="10" t="n">
        <v>25.9</v>
      </c>
      <c r="N29" s="11" t="n">
        <f aca="false">SUM(B29:M29)</f>
        <v>826.3</v>
      </c>
    </row>
    <row r="30" customFormat="false" ht="12.75" hidden="false" customHeight="false" outlineLevel="0" collapsed="false">
      <c r="A30" s="7" t="s">
        <v>46</v>
      </c>
      <c r="B30" s="10" t="n">
        <v>18.5</v>
      </c>
      <c r="C30" s="10" t="n">
        <v>65</v>
      </c>
      <c r="D30" s="10" t="n">
        <v>31.8</v>
      </c>
      <c r="E30" s="10" t="n">
        <v>74.9</v>
      </c>
      <c r="F30" s="10" t="n">
        <v>29.5</v>
      </c>
      <c r="G30" s="10" t="n">
        <v>54.1</v>
      </c>
      <c r="H30" s="10" t="n">
        <v>42.4</v>
      </c>
      <c r="I30" s="10" t="n">
        <v>43.3</v>
      </c>
      <c r="J30" s="10" t="n">
        <v>7.7</v>
      </c>
      <c r="K30" s="10" t="n">
        <v>5</v>
      </c>
      <c r="L30" s="10" t="n">
        <v>0.4</v>
      </c>
      <c r="M30" s="10" t="n">
        <v>7.4</v>
      </c>
      <c r="N30" s="11" t="n">
        <f aca="false">SUM(B30:M30)</f>
        <v>380</v>
      </c>
    </row>
    <row r="31" customFormat="false" ht="12.75" hidden="false" customHeight="false" outlineLevel="0" collapsed="false">
      <c r="A31" s="7" t="s">
        <v>47</v>
      </c>
      <c r="B31" s="10" t="n">
        <v>3.2</v>
      </c>
      <c r="C31" s="10" t="n">
        <v>106</v>
      </c>
      <c r="D31" s="10" t="n">
        <v>16.3</v>
      </c>
      <c r="E31" s="10" t="n">
        <v>32.7</v>
      </c>
      <c r="F31" s="10" t="n">
        <v>68.3</v>
      </c>
      <c r="G31" s="10" t="n">
        <v>60.3</v>
      </c>
      <c r="H31" s="10" t="n">
        <v>6.7</v>
      </c>
      <c r="I31" s="10" t="n">
        <v>121.4</v>
      </c>
      <c r="J31" s="10" t="n">
        <v>71</v>
      </c>
      <c r="K31" s="10" t="n">
        <v>31.8</v>
      </c>
      <c r="L31" s="10" t="n">
        <v>14.5</v>
      </c>
      <c r="M31" s="10" t="n">
        <v>9.6</v>
      </c>
      <c r="N31" s="11" t="n">
        <f aca="false">SUM(B31:M31)</f>
        <v>541.8</v>
      </c>
    </row>
    <row r="32" customFormat="false" ht="12.75" hidden="false" customHeight="false" outlineLevel="0" collapsed="false">
      <c r="A32" s="7" t="s">
        <v>48</v>
      </c>
      <c r="B32" s="10" t="n">
        <v>67.5</v>
      </c>
      <c r="C32" s="10" t="n">
        <v>72.2</v>
      </c>
      <c r="D32" s="10" t="n">
        <v>47.1</v>
      </c>
      <c r="E32" s="10" t="n">
        <v>117.8</v>
      </c>
      <c r="F32" s="10" t="n">
        <v>59.2</v>
      </c>
      <c r="G32" s="10" t="n">
        <v>243.7</v>
      </c>
      <c r="H32" s="10" t="n">
        <v>39.8</v>
      </c>
      <c r="I32" s="10" t="n">
        <v>75.8</v>
      </c>
      <c r="J32" s="10" t="n">
        <v>12.6</v>
      </c>
      <c r="K32" s="10" t="n">
        <v>29</v>
      </c>
      <c r="L32" s="10" t="n">
        <v>94.7</v>
      </c>
      <c r="M32" s="10" t="n">
        <v>14.9</v>
      </c>
      <c r="N32" s="11" t="n">
        <f aca="false">SUM(B32:M32)</f>
        <v>874.3</v>
      </c>
    </row>
    <row r="33" customFormat="false" ht="12.75" hidden="false" customHeight="false" outlineLevel="0" collapsed="false">
      <c r="A33" s="7" t="s">
        <v>49</v>
      </c>
      <c r="B33" s="10" t="n">
        <v>109.2</v>
      </c>
      <c r="C33" s="10" t="n">
        <v>112.2</v>
      </c>
      <c r="D33" s="10" t="n">
        <v>37.6</v>
      </c>
      <c r="E33" s="10" t="n">
        <v>75.8</v>
      </c>
      <c r="F33" s="10" t="n">
        <v>14.5</v>
      </c>
      <c r="G33" s="10" t="n">
        <v>44.6</v>
      </c>
      <c r="H33" s="10" t="n">
        <v>40.8</v>
      </c>
      <c r="I33" s="10" t="n">
        <v>11.9</v>
      </c>
      <c r="J33" s="10" t="n">
        <v>18.3</v>
      </c>
      <c r="K33" s="10" t="n">
        <v>44.6</v>
      </c>
      <c r="L33" s="10" t="n">
        <v>19.3</v>
      </c>
      <c r="M33" s="10" t="n">
        <v>15.6</v>
      </c>
      <c r="N33" s="11" t="n">
        <f aca="false">SUM(B33:M33)</f>
        <v>544.4</v>
      </c>
    </row>
    <row r="34" customFormat="false" ht="12.75" hidden="false" customHeight="false" outlineLevel="0" collapsed="false">
      <c r="A34" s="7" t="s">
        <v>50</v>
      </c>
      <c r="B34" s="10" t="n">
        <v>18.5</v>
      </c>
      <c r="C34" s="10" t="n">
        <v>150.3</v>
      </c>
      <c r="D34" s="10" t="n">
        <v>169</v>
      </c>
      <c r="E34" s="10" t="n">
        <v>7.8</v>
      </c>
      <c r="F34" s="10" t="n">
        <v>51.6</v>
      </c>
      <c r="G34" s="10" t="n">
        <v>48.4</v>
      </c>
      <c r="H34" s="10" t="n">
        <v>19.1</v>
      </c>
      <c r="I34" s="10" t="n">
        <v>40.6</v>
      </c>
      <c r="J34" s="10" t="n">
        <v>113.6</v>
      </c>
      <c r="K34" s="10" t="n">
        <v>83.8</v>
      </c>
      <c r="L34" s="10" t="n">
        <v>26.3</v>
      </c>
      <c r="M34" s="10" t="n">
        <v>0.3</v>
      </c>
      <c r="N34" s="11" t="n">
        <f aca="false">SUM(B34:M34)</f>
        <v>729.3</v>
      </c>
    </row>
    <row r="35" customFormat="false" ht="12.75" hidden="false" customHeight="false" outlineLevel="0" collapsed="false">
      <c r="A35" s="7" t="s">
        <v>51</v>
      </c>
      <c r="B35" s="10" t="n">
        <v>54.4</v>
      </c>
      <c r="C35" s="10" t="n">
        <v>48.4</v>
      </c>
      <c r="D35" s="10" t="n">
        <v>5.7</v>
      </c>
      <c r="E35" s="10" t="n">
        <v>0</v>
      </c>
      <c r="F35" s="10" t="n">
        <v>10.7</v>
      </c>
      <c r="G35" s="10" t="n">
        <v>50.9</v>
      </c>
      <c r="H35" s="10" t="n">
        <v>15.1</v>
      </c>
      <c r="I35" s="10" t="n">
        <v>114.8</v>
      </c>
      <c r="J35" s="10" t="n">
        <v>10.7</v>
      </c>
      <c r="K35" s="10" t="n">
        <v>33.2</v>
      </c>
      <c r="L35" s="10" t="n">
        <v>73.7</v>
      </c>
      <c r="M35" s="10" t="n">
        <v>19.1</v>
      </c>
      <c r="N35" s="11" t="n">
        <f aca="false">SUM(B35:M35)</f>
        <v>436.7</v>
      </c>
    </row>
    <row r="36" customFormat="false" ht="12.75" hidden="false" customHeight="false" outlineLevel="0" collapsed="false">
      <c r="A36" s="7" t="s">
        <v>52</v>
      </c>
      <c r="B36" s="10" t="n">
        <v>50.7</v>
      </c>
      <c r="C36" s="10" t="n">
        <v>80.7</v>
      </c>
      <c r="D36" s="10" t="n">
        <v>183.8</v>
      </c>
      <c r="E36" s="10" t="n">
        <v>34.8</v>
      </c>
      <c r="F36" s="10" t="n">
        <v>83.5</v>
      </c>
      <c r="G36" s="10" t="n">
        <v>69.1</v>
      </c>
      <c r="H36" s="10" t="n">
        <v>128.5</v>
      </c>
      <c r="I36" s="10" t="n">
        <v>73</v>
      </c>
      <c r="J36" s="10" t="n">
        <v>24.2</v>
      </c>
      <c r="K36" s="10" t="n">
        <v>40</v>
      </c>
      <c r="L36" s="10" t="n">
        <v>47.1</v>
      </c>
      <c r="M36" s="10" t="n">
        <v>38.6</v>
      </c>
      <c r="N36" s="11" t="n">
        <f aca="false">SUM(B36:M36)</f>
        <v>854</v>
      </c>
    </row>
    <row r="37" customFormat="false" ht="12.75" hidden="false" customHeight="false" outlineLevel="0" collapsed="false">
      <c r="A37" s="7" t="s">
        <v>53</v>
      </c>
      <c r="B37" s="10" t="n">
        <v>37.6</v>
      </c>
      <c r="C37" s="10" t="n">
        <v>67</v>
      </c>
      <c r="D37" s="10" t="n">
        <v>38.1</v>
      </c>
      <c r="E37" s="10" t="n">
        <v>31.7</v>
      </c>
      <c r="F37" s="10" t="n">
        <v>15.1</v>
      </c>
      <c r="G37" s="10" t="n">
        <v>57.7</v>
      </c>
      <c r="H37" s="10" t="n">
        <v>136.9</v>
      </c>
      <c r="I37" s="10" t="n">
        <v>71.4</v>
      </c>
      <c r="J37" s="10" t="n">
        <v>108</v>
      </c>
      <c r="K37" s="10" t="n">
        <v>41.1</v>
      </c>
      <c r="L37" s="10" t="n">
        <v>3.3</v>
      </c>
      <c r="M37" s="10" t="n">
        <v>12.2</v>
      </c>
      <c r="N37" s="11" t="n">
        <f aca="false">SUM(B37:M37)</f>
        <v>620.1</v>
      </c>
    </row>
    <row r="38" customFormat="false" ht="12.75" hidden="false" customHeight="false" outlineLevel="0" collapsed="false">
      <c r="A38" s="7" t="s">
        <v>54</v>
      </c>
      <c r="B38" s="10" t="n">
        <v>46.5</v>
      </c>
      <c r="C38" s="10" t="n">
        <v>66.5</v>
      </c>
      <c r="D38" s="10" t="n">
        <v>58.1</v>
      </c>
      <c r="E38" s="10" t="n">
        <v>76</v>
      </c>
      <c r="F38" s="10" t="n">
        <v>54.2</v>
      </c>
      <c r="G38" s="10" t="n">
        <v>48</v>
      </c>
      <c r="H38" s="10" t="n">
        <v>40.1</v>
      </c>
      <c r="I38" s="10" t="n">
        <v>58.7</v>
      </c>
      <c r="J38" s="10" t="n">
        <v>22</v>
      </c>
      <c r="K38" s="10" t="n">
        <v>4.7</v>
      </c>
      <c r="L38" s="10" t="n">
        <v>26.9</v>
      </c>
      <c r="M38" s="10" t="n">
        <v>10.9</v>
      </c>
      <c r="N38" s="11" t="n">
        <f aca="false">SUM(B38:M38)</f>
        <v>512.6</v>
      </c>
    </row>
    <row r="39" customFormat="false" ht="12.75" hidden="false" customHeight="false" outlineLevel="0" collapsed="false">
      <c r="A39" s="7" t="s">
        <v>55</v>
      </c>
      <c r="B39" s="8" t="n">
        <v>34.4299879879958</v>
      </c>
      <c r="C39" s="8" t="n">
        <v>185.308085696776</v>
      </c>
      <c r="D39" s="8" t="n">
        <v>69.5118750288723</v>
      </c>
      <c r="E39" s="8" t="n">
        <v>91.9882543349434</v>
      </c>
      <c r="F39" s="8" t="n">
        <v>124.378130548001</v>
      </c>
      <c r="G39" s="8" t="n">
        <v>37.4834046679114</v>
      </c>
      <c r="H39" s="8" t="n">
        <v>55.5247812266539</v>
      </c>
      <c r="I39" s="8" t="n">
        <v>60.207466828389</v>
      </c>
      <c r="J39" s="8" t="n">
        <v>43.7413962882274</v>
      </c>
      <c r="K39" s="8" t="n">
        <v>32.8808271633293</v>
      </c>
      <c r="L39" s="8" t="n">
        <v>24.6341072315625</v>
      </c>
      <c r="M39" s="8" t="n">
        <v>9.02145480124758</v>
      </c>
      <c r="N39" s="9" t="n">
        <f aca="false">SUM(B39:M39)</f>
        <v>769.109771803909</v>
      </c>
    </row>
    <row r="40" customFormat="false" ht="12.75" hidden="false" customHeight="false" outlineLevel="0" collapsed="false">
      <c r="A40" s="7" t="s">
        <v>56</v>
      </c>
      <c r="B40" s="8" t="n">
        <v>162.570385659664</v>
      </c>
      <c r="C40" s="8" t="n">
        <v>66.6260521770812</v>
      </c>
      <c r="D40" s="8" t="n">
        <v>81.3988510300408</v>
      </c>
      <c r="E40" s="8" t="n">
        <v>89.6877173120551</v>
      </c>
      <c r="F40" s="8" t="n">
        <v>31.7674207720095</v>
      </c>
      <c r="G40" s="8" t="n">
        <v>86.0931470239777</v>
      </c>
      <c r="H40" s="8" t="n">
        <v>43.2410693749192</v>
      </c>
      <c r="I40" s="8" t="n">
        <v>67.1041131504922</v>
      </c>
      <c r="J40" s="8" t="n">
        <v>24.8314195019252</v>
      </c>
      <c r="K40" s="8" t="n">
        <v>47.2298370753869</v>
      </c>
      <c r="L40" s="8" t="n">
        <v>45.3569541071661</v>
      </c>
      <c r="M40" s="8" t="n">
        <v>57.280803089787</v>
      </c>
      <c r="N40" s="9" t="n">
        <f aca="false">SUM(B40:M40)</f>
        <v>803.187770274504</v>
      </c>
    </row>
    <row r="41" customFormat="false" ht="12.75" hidden="false" customHeight="false" outlineLevel="0" collapsed="false">
      <c r="A41" s="7" t="s">
        <v>57</v>
      </c>
      <c r="B41" s="8" t="n">
        <v>22.1234349442812</v>
      </c>
      <c r="C41" s="8" t="n">
        <v>42.5846425147394</v>
      </c>
      <c r="D41" s="8" t="n">
        <v>172.037043038951</v>
      </c>
      <c r="E41" s="8" t="n">
        <v>81.4588733455701</v>
      </c>
      <c r="F41" s="8" t="n">
        <v>82.7254668209998</v>
      </c>
      <c r="G41" s="8" t="n">
        <v>131.576382214723</v>
      </c>
      <c r="H41" s="8" t="n">
        <v>31.5549435051608</v>
      </c>
      <c r="I41" s="8" t="n">
        <v>42.9658510231308</v>
      </c>
      <c r="J41" s="8" t="n">
        <v>20.8122258295753</v>
      </c>
      <c r="K41" s="8" t="n">
        <v>31.7094794154062</v>
      </c>
      <c r="L41" s="8" t="n">
        <v>54.3996509256112</v>
      </c>
      <c r="M41" s="8" t="n">
        <v>47.8524210073661</v>
      </c>
      <c r="N41" s="9" t="n">
        <f aca="false">SUM(B41:M41)</f>
        <v>761.800414585514</v>
      </c>
    </row>
    <row r="42" customFormat="false" ht="12.75" hidden="false" customHeight="false" outlineLevel="0" collapsed="false">
      <c r="A42" s="7" t="s">
        <v>58</v>
      </c>
      <c r="B42" s="8" t="n">
        <v>101.989158047563</v>
      </c>
      <c r="C42" s="8" t="n">
        <v>71.2010965531239</v>
      </c>
      <c r="D42" s="8" t="n">
        <v>77.2384094296318</v>
      </c>
      <c r="E42" s="8" t="n">
        <v>80.087399351156</v>
      </c>
      <c r="F42" s="8" t="n">
        <v>38.463357257674</v>
      </c>
      <c r="G42" s="8" t="n">
        <v>35.2501852641105</v>
      </c>
      <c r="H42" s="8" t="n">
        <v>60.703859737115</v>
      </c>
      <c r="I42" s="8" t="n">
        <v>48.2950777265742</v>
      </c>
      <c r="J42" s="8" t="n">
        <v>27.466956336253</v>
      </c>
      <c r="K42" s="8" t="n">
        <v>16.0915094430986</v>
      </c>
      <c r="L42" s="8" t="n">
        <v>29.3815230612462</v>
      </c>
      <c r="M42" s="8" t="n">
        <v>45.8270648563275</v>
      </c>
      <c r="N42" s="9" t="n">
        <f aca="false">SUM(B42:M42)</f>
        <v>631.995597063874</v>
      </c>
    </row>
    <row r="43" customFormat="false" ht="12.75" hidden="false" customHeight="false" outlineLevel="0" collapsed="false">
      <c r="A43" s="7" t="s">
        <v>59</v>
      </c>
      <c r="B43" s="8" t="n">
        <v>89.3019899612594</v>
      </c>
      <c r="C43" s="8" t="n">
        <v>89.0527402949373</v>
      </c>
      <c r="D43" s="8" t="n">
        <v>106.435794232502</v>
      </c>
      <c r="E43" s="8" t="n">
        <v>52.3039906901206</v>
      </c>
      <c r="F43" s="8" t="n">
        <v>77.2111661857468</v>
      </c>
      <c r="G43" s="8" t="n">
        <v>44.9274693472478</v>
      </c>
      <c r="H43" s="8" t="n">
        <v>20.9975911569132</v>
      </c>
      <c r="I43" s="8" t="n">
        <v>89.3614717354619</v>
      </c>
      <c r="J43" s="8" t="n">
        <v>29.1800552785661</v>
      </c>
      <c r="K43" s="8" t="n">
        <v>16.0915094430986</v>
      </c>
      <c r="L43" s="8" t="n">
        <v>19.8866914018788</v>
      </c>
      <c r="M43" s="8" t="n">
        <v>19.5672747601035</v>
      </c>
      <c r="N43" s="9" t="n">
        <f aca="false">SUM(B43:M43)</f>
        <v>654.317744487836</v>
      </c>
    </row>
    <row r="44" customFormat="false" ht="12.75" hidden="false" customHeight="false" outlineLevel="0" collapsed="false">
      <c r="A44" s="7" t="s">
        <v>60</v>
      </c>
      <c r="B44" s="8" t="n">
        <v>24.7243044019735</v>
      </c>
      <c r="C44" s="8" t="n">
        <v>281.653137851086</v>
      </c>
      <c r="D44" s="8" t="n">
        <v>134.444481435255</v>
      </c>
      <c r="E44" s="8" t="n">
        <v>68.9386430094666</v>
      </c>
      <c r="F44" s="8" t="n">
        <v>45.3562330517403</v>
      </c>
      <c r="G44" s="8" t="n">
        <v>125.844452411634</v>
      </c>
      <c r="H44" s="8" t="n">
        <v>30.6253653109755</v>
      </c>
      <c r="I44" s="8" t="n">
        <v>47.8562002333495</v>
      </c>
      <c r="J44" s="8" t="n">
        <v>21.5369984590154</v>
      </c>
      <c r="K44" s="8" t="n">
        <v>32.1975409770408</v>
      </c>
      <c r="L44" s="8" t="n">
        <v>65.3262429145658</v>
      </c>
      <c r="M44" s="8" t="n">
        <v>46.3857837945451</v>
      </c>
      <c r="N44" s="9" t="n">
        <f aca="false">SUM(B44:M44)</f>
        <v>924.889383850647</v>
      </c>
    </row>
    <row r="45" customFormat="false" ht="12.75" hidden="false" customHeight="false" outlineLevel="0" collapsed="false">
      <c r="A45" s="7" t="s">
        <v>61</v>
      </c>
      <c r="B45" s="8" t="n">
        <v>64.3082688312411</v>
      </c>
      <c r="C45" s="8" t="n">
        <v>148.707730688435</v>
      </c>
      <c r="D45" s="8" t="n">
        <v>84.8163566303767</v>
      </c>
      <c r="E45" s="8" t="n">
        <v>51.7288564343986</v>
      </c>
      <c r="F45" s="8" t="n">
        <v>79.2297940968662</v>
      </c>
      <c r="G45" s="8" t="n">
        <v>21.404224960545</v>
      </c>
      <c r="H45" s="8" t="n">
        <v>18.0760596894736</v>
      </c>
      <c r="I45" s="8" t="n">
        <v>51.0537362554155</v>
      </c>
      <c r="J45" s="8" t="n">
        <v>26.8739605485293</v>
      </c>
      <c r="K45" s="8" t="n">
        <v>27.2193130483677</v>
      </c>
      <c r="L45" s="8" t="n">
        <v>19.9620472086992</v>
      </c>
      <c r="M45" s="8" t="n">
        <v>52.3920123803836</v>
      </c>
      <c r="N45" s="9" t="n">
        <f aca="false">SUM(B45:M45)</f>
        <v>645.772360772731</v>
      </c>
    </row>
    <row r="46" customFormat="false" ht="12.75" hidden="false" customHeight="false" outlineLevel="0" collapsed="false">
      <c r="A46" s="7" t="s">
        <v>62</v>
      </c>
      <c r="B46" s="8" t="n">
        <v>64.6254480333987</v>
      </c>
      <c r="C46" s="8" t="n">
        <v>38.4581319010539</v>
      </c>
      <c r="D46" s="8" t="n">
        <v>66.242956628551</v>
      </c>
      <c r="E46" s="8" t="n">
        <v>68.6731964299026</v>
      </c>
      <c r="F46" s="8" t="n">
        <v>40.8758637855972</v>
      </c>
      <c r="G46" s="8" t="n">
        <v>40.7587931268194</v>
      </c>
      <c r="H46" s="8" t="n">
        <v>46.9593821516605</v>
      </c>
      <c r="I46" s="8" t="n">
        <v>65.5366935318324</v>
      </c>
      <c r="J46" s="8" t="n">
        <v>21.6687753007318</v>
      </c>
      <c r="K46" s="8" t="n">
        <v>43.5205692069638</v>
      </c>
      <c r="L46" s="8" t="n">
        <v>19.735979788238</v>
      </c>
      <c r="M46" s="8" t="n">
        <v>22.5703890530228</v>
      </c>
      <c r="N46" s="9" t="n">
        <f aca="false">SUM(B46:M46)</f>
        <v>539.626178937772</v>
      </c>
    </row>
    <row r="47" customFormat="false" ht="12.75" hidden="false" customHeight="false" outlineLevel="0" collapsed="false">
      <c r="A47" s="7" t="s">
        <v>63</v>
      </c>
      <c r="B47" s="8" t="n">
        <v>19.649437167452</v>
      </c>
      <c r="C47" s="8" t="n">
        <v>30.9227646934542</v>
      </c>
      <c r="D47" s="8" t="n">
        <v>108.293134232685</v>
      </c>
      <c r="E47" s="8" t="n">
        <v>58.8074318894394</v>
      </c>
      <c r="F47" s="8" t="n">
        <v>29.4041490711868</v>
      </c>
      <c r="G47" s="8" t="n">
        <v>84.7532153816971</v>
      </c>
      <c r="H47" s="8" t="n">
        <v>98.2189797167371</v>
      </c>
      <c r="I47" s="8" t="n">
        <v>40.8968571264998</v>
      </c>
      <c r="J47" s="8" t="n">
        <v>21.73466372159</v>
      </c>
      <c r="K47" s="8" t="n">
        <v>98.0858517977135</v>
      </c>
      <c r="L47" s="8" t="n">
        <v>38.5749314933322</v>
      </c>
      <c r="M47" s="8" t="n">
        <v>65.2425479593868</v>
      </c>
      <c r="N47" s="9" t="n">
        <f aca="false">SUM(B47:M47)</f>
        <v>694.58396425117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3.0576765484483</v>
      </c>
      <c r="C48" s="14" t="n">
        <f aca="false">AVERAGE(C6:C47)</f>
        <v>87.3098662469211</v>
      </c>
      <c r="D48" s="14" t="n">
        <f aca="false">AVERAGE(D6:D47)</f>
        <v>87.4909262306396</v>
      </c>
      <c r="E48" s="14" t="n">
        <f aca="false">AVERAGE(E6:E47)</f>
        <v>73.3922467332632</v>
      </c>
      <c r="F48" s="14" t="n">
        <f aca="false">AVERAGE(F6:F47)</f>
        <v>63.7407519426148</v>
      </c>
      <c r="G48" s="14" t="n">
        <f aca="false">AVERAGE(G6:G47)</f>
        <v>75.6236017713968</v>
      </c>
      <c r="H48" s="14" t="n">
        <f aca="false">AVERAGE(H6:H47)</f>
        <v>51.0381436159431</v>
      </c>
      <c r="I48" s="14" t="n">
        <f aca="false">AVERAGE(I6:I47)</f>
        <v>60.5970825621701</v>
      </c>
      <c r="J48" s="14" t="n">
        <f aca="false">AVERAGE(J6:J47)</f>
        <v>36.9392012205813</v>
      </c>
      <c r="K48" s="14" t="n">
        <f aca="false">AVERAGE(K6:K47)</f>
        <v>35.0887247040573</v>
      </c>
      <c r="L48" s="14" t="n">
        <f aca="false">AVERAGE(L6:L47)</f>
        <v>31.949003050769</v>
      </c>
      <c r="M48" s="14" t="n">
        <f aca="false">AVERAGE(M6:M47)</f>
        <v>30.9461845643374</v>
      </c>
      <c r="N48" s="15" t="n">
        <f aca="false">AVERAGE(N6:N47)</f>
        <v>697.17340919114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8.8000584971241</v>
      </c>
      <c r="C49" s="17" t="n">
        <f aca="false">STDEV(C6:C47)</f>
        <v>62.6106192191014</v>
      </c>
      <c r="D49" s="17" t="n">
        <f aca="false">STDEV(D6:D47)</f>
        <v>52.7877808278342</v>
      </c>
      <c r="E49" s="17" t="n">
        <f aca="false">STDEV(E6:E47)</f>
        <v>40.9198284137617</v>
      </c>
      <c r="F49" s="17" t="n">
        <f aca="false">STDEV(F6:F47)</f>
        <v>37.3667448357575</v>
      </c>
      <c r="G49" s="17" t="n">
        <f aca="false">STDEV(G6:G47)</f>
        <v>52.0256767536143</v>
      </c>
      <c r="H49" s="17" t="n">
        <f aca="false">STDEV(H6:H47)</f>
        <v>39.3868039734452</v>
      </c>
      <c r="I49" s="17" t="n">
        <f aca="false">STDEV(I6:I47)</f>
        <v>38.7211400499439</v>
      </c>
      <c r="J49" s="17" t="n">
        <f aca="false">STDEV(J6:J47)</f>
        <v>27.635563004782</v>
      </c>
      <c r="K49" s="17" t="n">
        <f aca="false">STDEV(K6:K47)</f>
        <v>30.2173130796909</v>
      </c>
      <c r="L49" s="17" t="n">
        <f aca="false">STDEV(L6:L47)</f>
        <v>23.3610239755997</v>
      </c>
      <c r="M49" s="17" t="n">
        <f aca="false">STDEV(M6:M47)</f>
        <v>27.370065339598</v>
      </c>
      <c r="N49" s="18" t="n">
        <f aca="false">STDEV(N6:N47)</f>
        <v>151.32419074729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13" min="2" style="19" width="5.85"/>
    <col collapsed="false" customWidth="true" hidden="false" outlineLevel="0" max="14" min="14" style="19" width="6.56"/>
    <col collapsed="false" customWidth="false" hidden="false" outlineLevel="0" max="257" min="15" style="19" width="9.14"/>
  </cols>
  <sheetData>
    <row r="2" customFormat="false" ht="12.75" hidden="false" customHeight="false" outlineLevel="0" collapsed="false">
      <c r="A2" s="2" t="s">
        <v>106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107</v>
      </c>
      <c r="C3" s="3"/>
      <c r="D3" s="3"/>
      <c r="E3" s="3"/>
      <c r="F3" s="3"/>
      <c r="G3" s="3"/>
      <c r="H3" s="3" t="s">
        <v>74</v>
      </c>
      <c r="I3" s="1"/>
      <c r="J3" s="20" t="s">
        <v>78</v>
      </c>
    </row>
    <row r="4" customFormat="false" ht="12.75" hidden="false" customHeight="false" outlineLevel="0" collapsed="false">
      <c r="A4" s="3" t="s">
        <v>79</v>
      </c>
      <c r="B4" s="3" t="s">
        <v>108</v>
      </c>
      <c r="C4" s="3"/>
      <c r="D4" s="3"/>
      <c r="E4" s="3"/>
      <c r="F4" s="3"/>
      <c r="G4" s="3"/>
      <c r="H4" s="3" t="s">
        <v>75</v>
      </c>
      <c r="I4" s="1"/>
      <c r="J4" s="20" t="n">
        <v>615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  <c r="O5" s="28"/>
    </row>
    <row r="6" customFormat="false" ht="12.75" hidden="false" customHeight="false" outlineLevel="0" collapsed="false">
      <c r="A6" s="7" t="s">
        <v>22</v>
      </c>
      <c r="B6" s="10" t="n">
        <v>23</v>
      </c>
      <c r="C6" s="10" t="n">
        <v>40.4</v>
      </c>
      <c r="D6" s="10" t="n">
        <v>104</v>
      </c>
      <c r="E6" s="10" t="n">
        <v>59.8</v>
      </c>
      <c r="F6" s="10" t="n">
        <v>21.8</v>
      </c>
      <c r="G6" s="10" t="n">
        <v>51.4</v>
      </c>
      <c r="H6" s="10" t="n">
        <v>52.6</v>
      </c>
      <c r="I6" s="10" t="n">
        <v>38.8</v>
      </c>
      <c r="J6" s="10" t="n">
        <v>37.5</v>
      </c>
      <c r="K6" s="10" t="n">
        <v>19.2</v>
      </c>
      <c r="L6" s="10" t="n">
        <v>9.1</v>
      </c>
      <c r="M6" s="10" t="n">
        <v>9.8</v>
      </c>
      <c r="N6" s="11" t="n">
        <f aca="false">SUM(B6:M6)</f>
        <v>467.4</v>
      </c>
      <c r="O6" s="28"/>
    </row>
    <row r="7" customFormat="false" ht="12.75" hidden="false" customHeight="false" outlineLevel="0" collapsed="false">
      <c r="A7" s="7" t="s">
        <v>23</v>
      </c>
      <c r="B7" s="10" t="n">
        <v>119.3</v>
      </c>
      <c r="C7" s="10" t="n">
        <v>48</v>
      </c>
      <c r="D7" s="10" t="n">
        <v>73.2</v>
      </c>
      <c r="E7" s="10" t="n">
        <v>7.3</v>
      </c>
      <c r="F7" s="10" t="n">
        <v>45.1</v>
      </c>
      <c r="G7" s="10" t="n">
        <v>44</v>
      </c>
      <c r="H7" s="10" t="n">
        <v>16.6</v>
      </c>
      <c r="I7" s="10" t="n">
        <v>33.1</v>
      </c>
      <c r="J7" s="10" t="n">
        <v>29.4</v>
      </c>
      <c r="K7" s="10" t="n">
        <v>16</v>
      </c>
      <c r="L7" s="10" t="n">
        <v>8.7</v>
      </c>
      <c r="M7" s="10" t="n">
        <v>205.4</v>
      </c>
      <c r="N7" s="11" t="n">
        <f aca="false">SUM(B7:M7)</f>
        <v>646.1</v>
      </c>
      <c r="O7" s="28"/>
    </row>
    <row r="8" customFormat="false" ht="12.75" hidden="false" customHeight="false" outlineLevel="0" collapsed="false">
      <c r="A8" s="7" t="s">
        <v>24</v>
      </c>
      <c r="B8" s="10" t="n">
        <v>97</v>
      </c>
      <c r="C8" s="10" t="n">
        <v>109.7</v>
      </c>
      <c r="D8" s="10" t="n">
        <v>86.4</v>
      </c>
      <c r="E8" s="10" t="n">
        <v>0</v>
      </c>
      <c r="F8" s="10" t="n">
        <v>88.8</v>
      </c>
      <c r="G8" s="10" t="n">
        <v>61.7</v>
      </c>
      <c r="H8" s="10" t="n">
        <v>37.5</v>
      </c>
      <c r="I8" s="10" t="n">
        <v>81.1</v>
      </c>
      <c r="J8" s="10" t="n">
        <v>15</v>
      </c>
      <c r="K8" s="10" t="n">
        <v>4.9</v>
      </c>
      <c r="L8" s="10" t="n">
        <v>47.5</v>
      </c>
      <c r="M8" s="10" t="n">
        <v>2.5</v>
      </c>
      <c r="N8" s="11" t="n">
        <f aca="false">SUM(B8:M8)</f>
        <v>632.1</v>
      </c>
      <c r="O8" s="28"/>
    </row>
    <row r="9" customFormat="false" ht="12.75" hidden="false" customHeight="false" outlineLevel="0" collapsed="false">
      <c r="A9" s="7" t="s">
        <v>25</v>
      </c>
      <c r="B9" s="10" t="n">
        <v>223.9</v>
      </c>
      <c r="C9" s="10" t="n">
        <v>55.6</v>
      </c>
      <c r="D9" s="10" t="n">
        <v>70.9</v>
      </c>
      <c r="E9" s="10" t="n">
        <v>29.7</v>
      </c>
      <c r="F9" s="10" t="n">
        <v>22.6</v>
      </c>
      <c r="G9" s="10" t="n">
        <v>51.5</v>
      </c>
      <c r="H9" s="10" t="n">
        <v>22.9</v>
      </c>
      <c r="I9" s="10" t="n">
        <v>80.6</v>
      </c>
      <c r="J9" s="10" t="n">
        <v>24.5</v>
      </c>
      <c r="K9" s="10" t="n">
        <v>18.1</v>
      </c>
      <c r="L9" s="10" t="n">
        <v>6.4</v>
      </c>
      <c r="M9" s="10" t="n">
        <v>0</v>
      </c>
      <c r="N9" s="11" t="n">
        <f aca="false">SUM(B9:M9)</f>
        <v>606.7</v>
      </c>
      <c r="O9" s="28"/>
    </row>
    <row r="10" customFormat="false" ht="12.75" hidden="false" customHeight="false" outlineLevel="0" collapsed="false">
      <c r="A10" s="7" t="s">
        <v>26</v>
      </c>
      <c r="B10" s="10" t="n">
        <v>44.9</v>
      </c>
      <c r="C10" s="10" t="n">
        <v>71.9</v>
      </c>
      <c r="D10" s="10" t="n">
        <v>54.5</v>
      </c>
      <c r="E10" s="10" t="n">
        <v>36.9</v>
      </c>
      <c r="F10" s="10" t="n">
        <v>49.1</v>
      </c>
      <c r="G10" s="10" t="n">
        <v>48.1</v>
      </c>
      <c r="H10" s="10" t="n">
        <v>36.5</v>
      </c>
      <c r="I10" s="10" t="n">
        <v>59.2</v>
      </c>
      <c r="J10" s="10" t="n">
        <v>13.8</v>
      </c>
      <c r="K10" s="10" t="n">
        <v>25.3</v>
      </c>
      <c r="L10" s="10" t="n">
        <v>7.6</v>
      </c>
      <c r="M10" s="10" t="n">
        <v>0</v>
      </c>
      <c r="N10" s="11" t="n">
        <f aca="false">SUM(B10:M10)</f>
        <v>447.8</v>
      </c>
      <c r="O10" s="28"/>
    </row>
    <row r="11" customFormat="false" ht="12.75" hidden="false" customHeight="false" outlineLevel="0" collapsed="false">
      <c r="A11" s="7" t="s">
        <v>27</v>
      </c>
      <c r="B11" s="10" t="n">
        <v>28.3</v>
      </c>
      <c r="C11" s="10" t="n">
        <v>79.9</v>
      </c>
      <c r="D11" s="10" t="n">
        <v>41</v>
      </c>
      <c r="E11" s="10" t="n">
        <v>119.7</v>
      </c>
      <c r="F11" s="10" t="n">
        <v>24.8</v>
      </c>
      <c r="G11" s="10" t="n">
        <v>47.6</v>
      </c>
      <c r="H11" s="10" t="n">
        <v>31.5</v>
      </c>
      <c r="I11" s="10" t="n">
        <v>47.2</v>
      </c>
      <c r="J11" s="10" t="n">
        <v>47.5</v>
      </c>
      <c r="K11" s="10" t="n">
        <v>13.9</v>
      </c>
      <c r="L11" s="10" t="n">
        <v>23.3</v>
      </c>
      <c r="M11" s="10" t="n">
        <v>23.4</v>
      </c>
      <c r="N11" s="11" t="n">
        <f aca="false">SUM(B11:M11)</f>
        <v>528.1</v>
      </c>
      <c r="O11" s="28"/>
    </row>
    <row r="12" customFormat="false" ht="12.75" hidden="false" customHeight="false" outlineLevel="0" collapsed="false">
      <c r="A12" s="7" t="s">
        <v>28</v>
      </c>
      <c r="B12" s="10" t="n">
        <v>20.4</v>
      </c>
      <c r="C12" s="10" t="n">
        <v>138</v>
      </c>
      <c r="D12" s="10" t="n">
        <v>36.3</v>
      </c>
      <c r="E12" s="10" t="n">
        <v>44.8</v>
      </c>
      <c r="F12" s="10" t="n">
        <v>29.3</v>
      </c>
      <c r="G12" s="10" t="n">
        <v>40.6</v>
      </c>
      <c r="H12" s="10" t="n">
        <v>30</v>
      </c>
      <c r="I12" s="10" t="n">
        <v>81.8</v>
      </c>
      <c r="J12" s="10" t="n">
        <v>7.1</v>
      </c>
      <c r="K12" s="10" t="n">
        <v>22</v>
      </c>
      <c r="L12" s="10" t="n">
        <v>9.4</v>
      </c>
      <c r="M12" s="10" t="n">
        <v>54.6</v>
      </c>
      <c r="N12" s="11" t="n">
        <f aca="false">SUM(B12:M12)</f>
        <v>514.3</v>
      </c>
      <c r="O12" s="28"/>
    </row>
    <row r="13" customFormat="false" ht="12.75" hidden="false" customHeight="false" outlineLevel="0" collapsed="false">
      <c r="A13" s="7" t="s">
        <v>29</v>
      </c>
      <c r="B13" s="10" t="n">
        <v>20</v>
      </c>
      <c r="C13" s="10" t="n">
        <v>48.4</v>
      </c>
      <c r="D13" s="10" t="n">
        <v>78.8</v>
      </c>
      <c r="E13" s="10" t="n">
        <v>83.6</v>
      </c>
      <c r="F13" s="10" t="n">
        <v>45.9</v>
      </c>
      <c r="G13" s="10" t="n">
        <v>45.2</v>
      </c>
      <c r="H13" s="10" t="n">
        <v>18.4</v>
      </c>
      <c r="I13" s="10" t="n">
        <v>71.4</v>
      </c>
      <c r="J13" s="10" t="n">
        <v>17.7</v>
      </c>
      <c r="K13" s="10" t="n">
        <v>13.7</v>
      </c>
      <c r="L13" s="10" t="n">
        <v>21.4</v>
      </c>
      <c r="M13" s="10" t="n">
        <v>10.6</v>
      </c>
      <c r="N13" s="11" t="n">
        <f aca="false">SUM(B13:M13)</f>
        <v>475.1</v>
      </c>
      <c r="O13" s="28"/>
    </row>
    <row r="14" customFormat="false" ht="12.75" hidden="false" customHeight="false" outlineLevel="0" collapsed="false">
      <c r="A14" s="7" t="s">
        <v>30</v>
      </c>
      <c r="B14" s="10" t="n">
        <v>115.1</v>
      </c>
      <c r="C14" s="10" t="n">
        <v>72.7</v>
      </c>
      <c r="D14" s="10" t="n">
        <v>132.2</v>
      </c>
      <c r="E14" s="10" t="n">
        <v>54.5</v>
      </c>
      <c r="F14" s="10" t="n">
        <v>59.3</v>
      </c>
      <c r="G14" s="10" t="n">
        <v>55.2</v>
      </c>
      <c r="H14" s="10" t="n">
        <v>15.6</v>
      </c>
      <c r="I14" s="10" t="n">
        <v>18.3</v>
      </c>
      <c r="J14" s="10" t="n">
        <v>6.5</v>
      </c>
      <c r="K14" s="10" t="n">
        <v>13.7</v>
      </c>
      <c r="L14" s="10" t="n">
        <v>5.4</v>
      </c>
      <c r="M14" s="10" t="n">
        <v>57.4</v>
      </c>
      <c r="N14" s="11" t="n">
        <f aca="false">SUM(B14:M14)</f>
        <v>605.9</v>
      </c>
      <c r="O14" s="28"/>
    </row>
    <row r="15" customFormat="false" ht="12.75" hidden="false" customHeight="false" outlineLevel="0" collapsed="false">
      <c r="A15" s="7" t="s">
        <v>31</v>
      </c>
      <c r="B15" s="10" t="n">
        <v>10.7</v>
      </c>
      <c r="C15" s="10" t="n">
        <v>49.1</v>
      </c>
      <c r="D15" s="10" t="n">
        <v>98.7</v>
      </c>
      <c r="E15" s="10" t="n">
        <v>31.7</v>
      </c>
      <c r="F15" s="10" t="n">
        <v>34.4</v>
      </c>
      <c r="G15" s="10" t="n">
        <v>64.2</v>
      </c>
      <c r="H15" s="10" t="n">
        <v>1</v>
      </c>
      <c r="I15" s="10" t="n">
        <v>50.1</v>
      </c>
      <c r="J15" s="10" t="n">
        <v>22.5</v>
      </c>
      <c r="K15" s="10" t="n">
        <v>18.5</v>
      </c>
      <c r="L15" s="10" t="n">
        <v>4.6</v>
      </c>
      <c r="M15" s="10" t="n">
        <v>23</v>
      </c>
      <c r="N15" s="11" t="n">
        <f aca="false">SUM(B15:M15)</f>
        <v>408.5</v>
      </c>
      <c r="O15" s="28"/>
    </row>
    <row r="16" customFormat="false" ht="12.75" hidden="false" customHeight="false" outlineLevel="0" collapsed="false">
      <c r="A16" s="7" t="s">
        <v>32</v>
      </c>
      <c r="B16" s="10" t="n">
        <v>108.9</v>
      </c>
      <c r="C16" s="10" t="n">
        <v>14.6</v>
      </c>
      <c r="D16" s="10" t="n">
        <v>53.5</v>
      </c>
      <c r="E16" s="10" t="n">
        <v>55.8</v>
      </c>
      <c r="F16" s="10" t="n">
        <v>110.3</v>
      </c>
      <c r="G16" s="10" t="n">
        <v>146.8</v>
      </c>
      <c r="H16" s="10" t="n">
        <v>33.8</v>
      </c>
      <c r="I16" s="10" t="n">
        <v>30.7</v>
      </c>
      <c r="J16" s="10" t="n">
        <v>6.6</v>
      </c>
      <c r="K16" s="10" t="n">
        <v>68.3</v>
      </c>
      <c r="L16" s="10" t="n">
        <v>0</v>
      </c>
      <c r="M16" s="10" t="n">
        <v>42.4</v>
      </c>
      <c r="N16" s="11" t="n">
        <f aca="false">SUM(B16:M16)</f>
        <v>671.7</v>
      </c>
      <c r="O16" s="28"/>
    </row>
    <row r="17" customFormat="false" ht="12.75" hidden="false" customHeight="false" outlineLevel="0" collapsed="false">
      <c r="A17" s="7" t="s">
        <v>33</v>
      </c>
      <c r="B17" s="10" t="n">
        <v>59.5</v>
      </c>
      <c r="C17" s="10" t="n">
        <v>56.2</v>
      </c>
      <c r="D17" s="10" t="n">
        <v>27.9</v>
      </c>
      <c r="E17" s="10" t="n">
        <v>79.6</v>
      </c>
      <c r="F17" s="10" t="n">
        <v>62.3</v>
      </c>
      <c r="G17" s="10" t="n">
        <v>33.9</v>
      </c>
      <c r="H17" s="10" t="n">
        <v>84.8</v>
      </c>
      <c r="I17" s="10" t="n">
        <v>18.5</v>
      </c>
      <c r="J17" s="10" t="n">
        <v>28.5</v>
      </c>
      <c r="K17" s="10" t="n">
        <v>31.7</v>
      </c>
      <c r="L17" s="10" t="n">
        <v>62.4</v>
      </c>
      <c r="M17" s="10" t="n">
        <v>39.6</v>
      </c>
      <c r="N17" s="11" t="n">
        <f aca="false">SUM(B17:M17)</f>
        <v>584.9</v>
      </c>
      <c r="O17" s="28"/>
    </row>
    <row r="18" customFormat="false" ht="12.75" hidden="false" customHeight="false" outlineLevel="0" collapsed="false">
      <c r="A18" s="7" t="s">
        <v>34</v>
      </c>
      <c r="B18" s="10" t="n">
        <v>164.2</v>
      </c>
      <c r="C18" s="10" t="n">
        <v>6.2</v>
      </c>
      <c r="D18" s="10" t="n">
        <v>20.5</v>
      </c>
      <c r="E18" s="10" t="n">
        <v>57.3</v>
      </c>
      <c r="F18" s="10" t="n">
        <v>48.1</v>
      </c>
      <c r="G18" s="10" t="n">
        <v>81.1</v>
      </c>
      <c r="H18" s="10" t="n">
        <v>29.2</v>
      </c>
      <c r="I18" s="10" t="n">
        <v>6</v>
      </c>
      <c r="J18" s="10" t="n">
        <v>21.8</v>
      </c>
      <c r="K18" s="10" t="n">
        <v>34.8</v>
      </c>
      <c r="L18" s="10" t="n">
        <v>29.5</v>
      </c>
      <c r="M18" s="10" t="n">
        <v>20.8</v>
      </c>
      <c r="N18" s="11" t="n">
        <f aca="false">SUM(B18:M18)</f>
        <v>519.5</v>
      </c>
      <c r="O18" s="28"/>
    </row>
    <row r="19" customFormat="false" ht="12.75" hidden="false" customHeight="false" outlineLevel="0" collapsed="false">
      <c r="A19" s="7" t="s">
        <v>35</v>
      </c>
      <c r="B19" s="10" t="n">
        <v>118.1</v>
      </c>
      <c r="C19" s="10" t="n">
        <v>67.4</v>
      </c>
      <c r="D19" s="10" t="n">
        <v>107.2</v>
      </c>
      <c r="E19" s="10" t="n">
        <v>31</v>
      </c>
      <c r="F19" s="10" t="n">
        <v>126.6</v>
      </c>
      <c r="G19" s="10" t="n">
        <v>27.3</v>
      </c>
      <c r="H19" s="10" t="n">
        <v>82.7</v>
      </c>
      <c r="I19" s="10" t="n">
        <v>43</v>
      </c>
      <c r="J19" s="10" t="n">
        <v>63.6</v>
      </c>
      <c r="K19" s="10" t="n">
        <v>0</v>
      </c>
      <c r="L19" s="10" t="n">
        <v>5</v>
      </c>
      <c r="M19" s="10" t="n">
        <v>14.6</v>
      </c>
      <c r="N19" s="11" t="n">
        <f aca="false">SUM(B19:M19)</f>
        <v>686.5</v>
      </c>
      <c r="O19" s="28"/>
    </row>
    <row r="20" customFormat="false" ht="12.75" hidden="false" customHeight="false" outlineLevel="0" collapsed="false">
      <c r="A20" s="7" t="s">
        <v>36</v>
      </c>
      <c r="B20" s="10" t="n">
        <v>38.7</v>
      </c>
      <c r="C20" s="10" t="n">
        <v>74.3</v>
      </c>
      <c r="D20" s="10" t="n">
        <v>29.3</v>
      </c>
      <c r="E20" s="10" t="n">
        <v>28.8</v>
      </c>
      <c r="F20" s="10" t="n">
        <v>103.6</v>
      </c>
      <c r="G20" s="10" t="n">
        <v>43.6</v>
      </c>
      <c r="H20" s="10" t="n">
        <v>47.7</v>
      </c>
      <c r="I20" s="10" t="n">
        <v>51.2</v>
      </c>
      <c r="J20" s="10" t="n">
        <v>128.5</v>
      </c>
      <c r="K20" s="10" t="n">
        <v>5.2</v>
      </c>
      <c r="L20" s="10" t="n">
        <v>41.1</v>
      </c>
      <c r="M20" s="10" t="n">
        <v>0</v>
      </c>
      <c r="N20" s="11" t="n">
        <f aca="false">SUM(B20:M20)</f>
        <v>592</v>
      </c>
      <c r="O20" s="28"/>
    </row>
    <row r="21" customFormat="false" ht="12.75" hidden="false" customHeight="false" outlineLevel="0" collapsed="false">
      <c r="A21" s="7" t="s">
        <v>37</v>
      </c>
      <c r="B21" s="10" t="n">
        <v>37</v>
      </c>
      <c r="C21" s="10" t="n">
        <v>68.7</v>
      </c>
      <c r="D21" s="10" t="n">
        <v>95.6</v>
      </c>
      <c r="E21" s="10" t="n">
        <v>76.3</v>
      </c>
      <c r="F21" s="10" t="n">
        <v>100.9</v>
      </c>
      <c r="G21" s="10" t="n">
        <v>42.1</v>
      </c>
      <c r="H21" s="10" t="n">
        <v>85.4</v>
      </c>
      <c r="I21" s="10" t="n">
        <v>79.8</v>
      </c>
      <c r="J21" s="10" t="n">
        <v>4.8</v>
      </c>
      <c r="K21" s="10" t="n">
        <v>8.1</v>
      </c>
      <c r="L21" s="10" t="n">
        <v>62.3</v>
      </c>
      <c r="M21" s="10" t="n">
        <v>21</v>
      </c>
      <c r="N21" s="11" t="n">
        <f aca="false">SUM(B21:M21)</f>
        <v>682</v>
      </c>
      <c r="O21" s="28"/>
    </row>
    <row r="22" customFormat="false" ht="12.75" hidden="false" customHeight="false" outlineLevel="0" collapsed="false">
      <c r="A22" s="7" t="s">
        <v>38</v>
      </c>
      <c r="B22" s="10" t="n">
        <v>49.8</v>
      </c>
      <c r="C22" s="10" t="n">
        <v>72.8</v>
      </c>
      <c r="D22" s="10" t="n">
        <v>33</v>
      </c>
      <c r="E22" s="10" t="n">
        <v>18.7</v>
      </c>
      <c r="F22" s="10" t="n">
        <v>41.9</v>
      </c>
      <c r="G22" s="10" t="n">
        <v>14.5</v>
      </c>
      <c r="H22" s="10" t="n">
        <v>42.5</v>
      </c>
      <c r="I22" s="10" t="n">
        <v>10.3</v>
      </c>
      <c r="J22" s="10" t="n">
        <v>17.6</v>
      </c>
      <c r="K22" s="10" t="n">
        <v>0</v>
      </c>
      <c r="L22" s="10" t="n">
        <v>3.5</v>
      </c>
      <c r="M22" s="10" t="n">
        <v>67.5</v>
      </c>
      <c r="N22" s="11" t="n">
        <f aca="false">SUM(B22:M22)</f>
        <v>372.1</v>
      </c>
      <c r="O22" s="28"/>
    </row>
    <row r="23" customFormat="false" ht="12.75" hidden="false" customHeight="false" outlineLevel="0" collapsed="false">
      <c r="A23" s="7" t="s">
        <v>39</v>
      </c>
      <c r="B23" s="10" t="n">
        <v>9.2</v>
      </c>
      <c r="C23" s="10" t="n">
        <v>42</v>
      </c>
      <c r="D23" s="10" t="n">
        <v>108.6</v>
      </c>
      <c r="E23" s="10" t="n">
        <v>143.2</v>
      </c>
      <c r="F23" s="10" t="n">
        <v>60.2</v>
      </c>
      <c r="G23" s="10" t="n">
        <v>42.9</v>
      </c>
      <c r="H23" s="10" t="n">
        <v>52.9</v>
      </c>
      <c r="I23" s="10" t="n">
        <v>58</v>
      </c>
      <c r="J23" s="10" t="n">
        <v>0</v>
      </c>
      <c r="K23" s="10" t="n">
        <v>0</v>
      </c>
      <c r="L23" s="10" t="n">
        <v>13.8</v>
      </c>
      <c r="M23" s="10" t="n">
        <v>160.7</v>
      </c>
      <c r="N23" s="11" t="n">
        <f aca="false">SUM(B23:M23)</f>
        <v>691.5</v>
      </c>
      <c r="O23" s="28"/>
    </row>
    <row r="24" customFormat="false" ht="12.75" hidden="false" customHeight="false" outlineLevel="0" collapsed="false">
      <c r="A24" s="7" t="s">
        <v>40</v>
      </c>
      <c r="B24" s="10" t="n">
        <v>75.5</v>
      </c>
      <c r="C24" s="10" t="n">
        <v>59.1</v>
      </c>
      <c r="D24" s="10" t="n">
        <v>68.5</v>
      </c>
      <c r="E24" s="10" t="n">
        <v>55.2</v>
      </c>
      <c r="F24" s="10" t="n">
        <v>45.7</v>
      </c>
      <c r="G24" s="10" t="n">
        <v>8.5</v>
      </c>
      <c r="H24" s="10" t="n">
        <v>46.6</v>
      </c>
      <c r="I24" s="10" t="n">
        <v>83.5</v>
      </c>
      <c r="J24" s="10" t="n">
        <v>6.5</v>
      </c>
      <c r="K24" s="10" t="n">
        <v>62.6</v>
      </c>
      <c r="L24" s="10" t="n">
        <v>18.6</v>
      </c>
      <c r="M24" s="10" t="n">
        <v>11.3</v>
      </c>
      <c r="N24" s="11" t="n">
        <f aca="false">SUM(B24:M24)</f>
        <v>541.6</v>
      </c>
      <c r="O24" s="28"/>
    </row>
    <row r="25" customFormat="false" ht="12.75" hidden="false" customHeight="false" outlineLevel="0" collapsed="false">
      <c r="A25" s="7" t="s">
        <v>41</v>
      </c>
      <c r="B25" s="10" t="n">
        <v>152.3</v>
      </c>
      <c r="C25" s="10" t="n">
        <v>172.9</v>
      </c>
      <c r="D25" s="10" t="n">
        <v>80.8</v>
      </c>
      <c r="E25" s="10" t="n">
        <v>74.8</v>
      </c>
      <c r="F25" s="10" t="n">
        <v>29.5</v>
      </c>
      <c r="G25" s="10" t="n">
        <v>48</v>
      </c>
      <c r="H25" s="10" t="n">
        <v>49</v>
      </c>
      <c r="I25" s="10" t="n">
        <v>27</v>
      </c>
      <c r="J25" s="10" t="n">
        <v>22.8</v>
      </c>
      <c r="K25" s="10" t="n">
        <v>0</v>
      </c>
      <c r="L25" s="10" t="n">
        <v>13.5</v>
      </c>
      <c r="M25" s="10" t="n">
        <v>10</v>
      </c>
      <c r="N25" s="11" t="n">
        <f aca="false">SUM(B25:M25)</f>
        <v>680.6</v>
      </c>
      <c r="O25" s="28"/>
    </row>
    <row r="26" customFormat="false" ht="12.75" hidden="false" customHeight="false" outlineLevel="0" collapsed="false">
      <c r="A26" s="7" t="s">
        <v>42</v>
      </c>
      <c r="B26" s="10" t="n">
        <v>240</v>
      </c>
      <c r="C26" s="10" t="n">
        <v>77</v>
      </c>
      <c r="D26" s="10" t="n">
        <v>69.9</v>
      </c>
      <c r="E26" s="10" t="n">
        <v>229</v>
      </c>
      <c r="F26" s="10" t="n">
        <v>30.2</v>
      </c>
      <c r="G26" s="10" t="n">
        <v>18</v>
      </c>
      <c r="H26" s="10" t="n">
        <v>48.9</v>
      </c>
      <c r="I26" s="10" t="n">
        <v>10</v>
      </c>
      <c r="J26" s="10" t="n">
        <v>11.5</v>
      </c>
      <c r="K26" s="10" t="n">
        <v>2</v>
      </c>
      <c r="L26" s="10" t="n">
        <v>13</v>
      </c>
      <c r="M26" s="10" t="n">
        <v>63.5</v>
      </c>
      <c r="N26" s="11" t="n">
        <f aca="false">SUM(B26:M26)</f>
        <v>813</v>
      </c>
      <c r="O26" s="28"/>
    </row>
    <row r="27" customFormat="false" ht="12.75" hidden="false" customHeight="false" outlineLevel="0" collapsed="false">
      <c r="A27" s="7" t="s">
        <v>43</v>
      </c>
      <c r="B27" s="10" t="n">
        <v>77</v>
      </c>
      <c r="C27" s="10" t="n">
        <v>85.8</v>
      </c>
      <c r="D27" s="10" t="n">
        <v>31.5</v>
      </c>
      <c r="E27" s="10" t="n">
        <v>20</v>
      </c>
      <c r="F27" s="10" t="n">
        <v>81.8</v>
      </c>
      <c r="G27" s="10" t="n">
        <v>74</v>
      </c>
      <c r="H27" s="10" t="n">
        <v>157.6</v>
      </c>
      <c r="I27" s="10" t="n">
        <v>142</v>
      </c>
      <c r="J27" s="10" t="n">
        <v>4.5</v>
      </c>
      <c r="K27" s="10" t="n">
        <v>0</v>
      </c>
      <c r="L27" s="10" t="n">
        <v>0</v>
      </c>
      <c r="M27" s="10" t="n">
        <v>46.5</v>
      </c>
      <c r="N27" s="11" t="n">
        <f aca="false">SUM(B27:M27)</f>
        <v>720.7</v>
      </c>
      <c r="O27" s="28"/>
    </row>
    <row r="28" customFormat="false" ht="12.75" hidden="false" customHeight="false" outlineLevel="0" collapsed="false">
      <c r="A28" s="7" t="s">
        <v>44</v>
      </c>
      <c r="B28" s="10" t="n">
        <v>60.5</v>
      </c>
      <c r="C28" s="10" t="n">
        <v>120.5</v>
      </c>
      <c r="D28" s="10" t="n">
        <v>48.5</v>
      </c>
      <c r="E28" s="10" t="n">
        <v>8</v>
      </c>
      <c r="F28" s="10" t="n">
        <v>17.3</v>
      </c>
      <c r="G28" s="10" t="n">
        <v>23.5</v>
      </c>
      <c r="H28" s="10" t="n">
        <v>13.5</v>
      </c>
      <c r="I28" s="10" t="n">
        <v>25</v>
      </c>
      <c r="J28" s="10" t="n">
        <v>155.2</v>
      </c>
      <c r="K28" s="10" t="n">
        <v>40.5</v>
      </c>
      <c r="L28" s="10" t="n">
        <v>22</v>
      </c>
      <c r="M28" s="10" t="n">
        <v>0</v>
      </c>
      <c r="N28" s="11" t="n">
        <f aca="false">SUM(B28:M28)</f>
        <v>534.5</v>
      </c>
      <c r="O28" s="28"/>
    </row>
    <row r="29" customFormat="false" ht="12.75" hidden="false" customHeight="false" outlineLevel="0" collapsed="false">
      <c r="A29" s="7" t="s">
        <v>45</v>
      </c>
      <c r="B29" s="10" t="n">
        <v>29</v>
      </c>
      <c r="C29" s="10" t="n">
        <v>88.8</v>
      </c>
      <c r="D29" s="10" t="n">
        <v>107.8</v>
      </c>
      <c r="E29" s="10" t="n">
        <v>46</v>
      </c>
      <c r="F29" s="10" t="n">
        <v>66.5</v>
      </c>
      <c r="G29" s="10" t="n">
        <v>48.9</v>
      </c>
      <c r="H29" s="10" t="n">
        <v>100.2</v>
      </c>
      <c r="I29" s="10" t="n">
        <v>28.5</v>
      </c>
      <c r="J29" s="10" t="n">
        <v>25.5</v>
      </c>
      <c r="K29" s="10" t="n">
        <v>15</v>
      </c>
      <c r="L29" s="10" t="n">
        <v>82</v>
      </c>
      <c r="M29" s="10" t="n">
        <v>0</v>
      </c>
      <c r="N29" s="11" t="n">
        <f aca="false">SUM(B29:M29)</f>
        <v>638.2</v>
      </c>
      <c r="O29" s="28"/>
    </row>
    <row r="30" customFormat="false" ht="12.75" hidden="false" customHeight="false" outlineLevel="0" collapsed="false">
      <c r="A30" s="7" t="s">
        <v>46</v>
      </c>
      <c r="B30" s="10" t="n">
        <v>4.5</v>
      </c>
      <c r="C30" s="10" t="n">
        <v>55.5</v>
      </c>
      <c r="D30" s="10" t="n">
        <v>74</v>
      </c>
      <c r="E30" s="10" t="n">
        <v>55.5</v>
      </c>
      <c r="F30" s="10" t="n">
        <v>12.5</v>
      </c>
      <c r="G30" s="10" t="n">
        <v>63.5</v>
      </c>
      <c r="H30" s="10" t="n">
        <v>25.5</v>
      </c>
      <c r="I30" s="10" t="n">
        <v>14</v>
      </c>
      <c r="J30" s="10" t="n">
        <v>23</v>
      </c>
      <c r="K30" s="10" t="n">
        <v>7</v>
      </c>
      <c r="L30" s="10" t="n">
        <v>0</v>
      </c>
      <c r="M30" s="10" t="n">
        <v>0</v>
      </c>
      <c r="N30" s="11" t="n">
        <f aca="false">SUM(B30:M30)</f>
        <v>335</v>
      </c>
      <c r="O30" s="28"/>
    </row>
    <row r="31" customFormat="false" ht="12.75" hidden="false" customHeight="false" outlineLevel="0" collapsed="false">
      <c r="A31" s="7" t="s">
        <v>47</v>
      </c>
      <c r="B31" s="10" t="n">
        <v>77.8</v>
      </c>
      <c r="C31" s="10" t="n">
        <v>162</v>
      </c>
      <c r="D31" s="10" t="n">
        <v>22</v>
      </c>
      <c r="E31" s="10" t="n">
        <v>15.4</v>
      </c>
      <c r="F31" s="10" t="n">
        <v>59.1</v>
      </c>
      <c r="G31" s="10" t="n">
        <v>51.5</v>
      </c>
      <c r="H31" s="10" t="n">
        <v>9.5</v>
      </c>
      <c r="I31" s="10" t="n">
        <v>79</v>
      </c>
      <c r="J31" s="10" t="n">
        <v>43.5</v>
      </c>
      <c r="K31" s="10" t="n">
        <v>21</v>
      </c>
      <c r="L31" s="10" t="n">
        <v>18</v>
      </c>
      <c r="M31" s="10" t="n">
        <v>0</v>
      </c>
      <c r="N31" s="11" t="n">
        <f aca="false">SUM(B31:M31)</f>
        <v>558.8</v>
      </c>
      <c r="O31" s="28"/>
    </row>
    <row r="32" customFormat="false" ht="12.75" hidden="false" customHeight="false" outlineLevel="0" collapsed="false">
      <c r="A32" s="7" t="s">
        <v>48</v>
      </c>
      <c r="B32" s="10" t="n">
        <v>117.5</v>
      </c>
      <c r="C32" s="10" t="n">
        <v>18.5</v>
      </c>
      <c r="D32" s="10" t="n">
        <v>22.5</v>
      </c>
      <c r="E32" s="10" t="n">
        <v>72</v>
      </c>
      <c r="F32" s="10" t="n">
        <v>38</v>
      </c>
      <c r="G32" s="10" t="n">
        <v>0</v>
      </c>
      <c r="H32" s="10" t="n">
        <v>124</v>
      </c>
      <c r="I32" s="10" t="n">
        <v>48</v>
      </c>
      <c r="J32" s="10" t="n">
        <v>15</v>
      </c>
      <c r="K32" s="10" t="n">
        <v>53</v>
      </c>
      <c r="L32" s="10" t="n">
        <v>2.5</v>
      </c>
      <c r="M32" s="10" t="n">
        <v>0</v>
      </c>
      <c r="N32" s="11" t="n">
        <f aca="false">SUM(B32:M32)</f>
        <v>511</v>
      </c>
      <c r="O32" s="28"/>
    </row>
    <row r="33" customFormat="false" ht="12.75" hidden="false" customHeight="false" outlineLevel="0" collapsed="false">
      <c r="A33" s="7" t="s">
        <v>49</v>
      </c>
      <c r="B33" s="10" t="n">
        <v>105.5</v>
      </c>
      <c r="C33" s="10" t="n">
        <v>93.5</v>
      </c>
      <c r="D33" s="10" t="n">
        <v>18.5</v>
      </c>
      <c r="E33" s="10" t="n">
        <v>71</v>
      </c>
      <c r="F33" s="10" t="n">
        <v>32.2</v>
      </c>
      <c r="G33" s="10" t="n">
        <v>72</v>
      </c>
      <c r="H33" s="10" t="n">
        <v>59</v>
      </c>
      <c r="I33" s="10" t="n">
        <v>7</v>
      </c>
      <c r="J33" s="10" t="n">
        <v>0</v>
      </c>
      <c r="K33" s="10" t="n">
        <v>0</v>
      </c>
      <c r="L33" s="10" t="n">
        <v>0</v>
      </c>
      <c r="M33" s="10" t="n">
        <v>16.5</v>
      </c>
      <c r="N33" s="11" t="n">
        <f aca="false">SUM(B33:M33)</f>
        <v>475.2</v>
      </c>
      <c r="O33" s="28"/>
    </row>
    <row r="34" customFormat="false" ht="12.75" hidden="false" customHeight="false" outlineLevel="0" collapsed="false">
      <c r="A34" s="7" t="s">
        <v>50</v>
      </c>
      <c r="B34" s="10" t="n">
        <v>14.2</v>
      </c>
      <c r="C34" s="10" t="n">
        <v>144.5</v>
      </c>
      <c r="D34" s="10" t="n">
        <v>62.4</v>
      </c>
      <c r="E34" s="10" t="n">
        <v>0</v>
      </c>
      <c r="F34" s="10" t="n">
        <v>29</v>
      </c>
      <c r="G34" s="10" t="n">
        <v>93</v>
      </c>
      <c r="H34" s="10" t="n">
        <v>32</v>
      </c>
      <c r="I34" s="10" t="n">
        <v>40.4</v>
      </c>
      <c r="J34" s="10" t="n">
        <v>25</v>
      </c>
      <c r="K34" s="10" t="n">
        <v>0</v>
      </c>
      <c r="L34" s="10" t="n">
        <v>0</v>
      </c>
      <c r="M34" s="10" t="n">
        <v>0</v>
      </c>
      <c r="N34" s="11" t="n">
        <f aca="false">SUM(B34:M34)</f>
        <v>440.5</v>
      </c>
      <c r="O34" s="28"/>
    </row>
    <row r="35" customFormat="false" ht="12.75" hidden="false" customHeight="false" outlineLevel="0" collapsed="false">
      <c r="A35" s="7" t="s">
        <v>51</v>
      </c>
      <c r="B35" s="10" t="n">
        <v>57</v>
      </c>
      <c r="C35" s="10" t="n">
        <v>66</v>
      </c>
      <c r="D35" s="10" t="n">
        <v>50.5</v>
      </c>
      <c r="E35" s="10" t="n">
        <v>16.5</v>
      </c>
      <c r="F35" s="10" t="n">
        <v>32</v>
      </c>
      <c r="G35" s="10" t="n">
        <v>35</v>
      </c>
      <c r="H35" s="10" t="n">
        <v>37.5</v>
      </c>
      <c r="I35" s="10" t="n">
        <v>110.5</v>
      </c>
      <c r="J35" s="10" t="n">
        <v>0</v>
      </c>
      <c r="K35" s="10" t="n">
        <v>27</v>
      </c>
      <c r="L35" s="10" t="n">
        <v>59</v>
      </c>
      <c r="M35" s="10" t="n">
        <v>7</v>
      </c>
      <c r="N35" s="11" t="n">
        <f aca="false">SUM(B35:M35)</f>
        <v>498</v>
      </c>
      <c r="O35" s="28"/>
    </row>
    <row r="36" customFormat="false" ht="12.75" hidden="false" customHeight="false" outlineLevel="0" collapsed="false">
      <c r="A36" s="7" t="s">
        <v>52</v>
      </c>
      <c r="B36" s="10" t="n">
        <v>42.5</v>
      </c>
      <c r="C36" s="10" t="n">
        <v>131</v>
      </c>
      <c r="D36" s="10" t="n">
        <v>154.5</v>
      </c>
      <c r="E36" s="10" t="n">
        <v>65</v>
      </c>
      <c r="F36" s="10" t="n">
        <v>69</v>
      </c>
      <c r="G36" s="10" t="n">
        <v>71.5</v>
      </c>
      <c r="H36" s="10" t="n">
        <v>126</v>
      </c>
      <c r="I36" s="10" t="n">
        <v>82.5</v>
      </c>
      <c r="J36" s="10" t="n">
        <v>0</v>
      </c>
      <c r="K36" s="10" t="n">
        <v>20</v>
      </c>
      <c r="L36" s="10" t="n">
        <v>10</v>
      </c>
      <c r="M36" s="10" t="n">
        <v>0</v>
      </c>
      <c r="N36" s="11" t="n">
        <f aca="false">SUM(B36:M36)</f>
        <v>772</v>
      </c>
      <c r="O36" s="28"/>
    </row>
    <row r="37" customFormat="false" ht="12.75" hidden="false" customHeight="false" outlineLevel="0" collapsed="false">
      <c r="A37" s="7" t="s">
        <v>53</v>
      </c>
      <c r="B37" s="10" t="n">
        <v>43.5</v>
      </c>
      <c r="C37" s="10" t="n">
        <v>59</v>
      </c>
      <c r="D37" s="10" t="n">
        <v>39.8</v>
      </c>
      <c r="E37" s="10" t="n">
        <v>14</v>
      </c>
      <c r="F37" s="10" t="n">
        <v>15</v>
      </c>
      <c r="G37" s="10" t="n">
        <v>37</v>
      </c>
      <c r="H37" s="10" t="n">
        <v>77</v>
      </c>
      <c r="I37" s="10" t="n">
        <v>93</v>
      </c>
      <c r="J37" s="10" t="n">
        <v>75</v>
      </c>
      <c r="K37" s="10" t="n">
        <v>24</v>
      </c>
      <c r="L37" s="10" t="n">
        <v>0</v>
      </c>
      <c r="M37" s="10" t="n">
        <v>10</v>
      </c>
      <c r="N37" s="11" t="n">
        <f aca="false">SUM(B37:M37)</f>
        <v>487.3</v>
      </c>
      <c r="O37" s="28"/>
    </row>
    <row r="38" customFormat="false" ht="12.75" hidden="false" customHeight="false" outlineLevel="0" collapsed="false">
      <c r="A38" s="7" t="s">
        <v>54</v>
      </c>
      <c r="B38" s="10" t="n">
        <v>27</v>
      </c>
      <c r="C38" s="10" t="n">
        <v>56.5</v>
      </c>
      <c r="D38" s="10" t="n">
        <v>21</v>
      </c>
      <c r="E38" s="10" t="n">
        <v>33</v>
      </c>
      <c r="F38" s="10" t="n">
        <v>63</v>
      </c>
      <c r="G38" s="10" t="n">
        <v>44.5</v>
      </c>
      <c r="H38" s="10" t="n">
        <v>44</v>
      </c>
      <c r="I38" s="10" t="n">
        <v>118</v>
      </c>
      <c r="J38" s="10" t="n">
        <v>8</v>
      </c>
      <c r="K38" s="10" t="n">
        <v>24</v>
      </c>
      <c r="L38" s="10" t="n">
        <v>0</v>
      </c>
      <c r="M38" s="10" t="n">
        <v>0</v>
      </c>
      <c r="N38" s="11" t="n">
        <f aca="false">SUM(B38:M38)</f>
        <v>439</v>
      </c>
      <c r="O38" s="28"/>
    </row>
    <row r="39" customFormat="false" ht="12.75" hidden="false" customHeight="false" outlineLevel="0" collapsed="false">
      <c r="A39" s="7" t="s">
        <v>55</v>
      </c>
      <c r="B39" s="10" t="n">
        <v>0</v>
      </c>
      <c r="C39" s="10" t="n">
        <v>135</v>
      </c>
      <c r="D39" s="10" t="n">
        <v>108</v>
      </c>
      <c r="E39" s="8" t="n">
        <v>69.9044813920246</v>
      </c>
      <c r="F39" s="8" t="n">
        <v>89.8922244652442</v>
      </c>
      <c r="G39" s="8" t="n">
        <v>43.8388034208935</v>
      </c>
      <c r="H39" s="8" t="n">
        <v>77.9339800920073</v>
      </c>
      <c r="I39" s="8" t="n">
        <v>74.0663663226197</v>
      </c>
      <c r="J39" s="8" t="n">
        <v>24.1357692409649</v>
      </c>
      <c r="K39" s="8" t="n">
        <v>16.0881316855952</v>
      </c>
      <c r="L39" s="8" t="n">
        <v>13.4981568135627</v>
      </c>
      <c r="M39" s="8" t="n">
        <v>0</v>
      </c>
      <c r="N39" s="9" t="n">
        <f aca="false">SUM(B39:M39)</f>
        <v>652.357913432912</v>
      </c>
      <c r="O39" s="28"/>
    </row>
    <row r="40" customFormat="false" ht="12.75" hidden="false" customHeight="false" outlineLevel="0" collapsed="false">
      <c r="A40" s="7" t="s">
        <v>56</v>
      </c>
      <c r="B40" s="8" t="n">
        <v>262.443564793004</v>
      </c>
      <c r="C40" s="8" t="n">
        <v>71.9685946694399</v>
      </c>
      <c r="D40" s="8" t="n">
        <v>66.7805017329804</v>
      </c>
      <c r="E40" s="8" t="n">
        <v>101.790376018214</v>
      </c>
      <c r="F40" s="8" t="n">
        <v>25.6136615745513</v>
      </c>
      <c r="G40" s="8" t="n">
        <v>52.5517901647891</v>
      </c>
      <c r="H40" s="8" t="n">
        <v>38.7891747795791</v>
      </c>
      <c r="I40" s="8" t="n">
        <v>44.7527627265868</v>
      </c>
      <c r="J40" s="8" t="n">
        <v>5.50837145208992</v>
      </c>
      <c r="K40" s="8" t="n">
        <v>23.4974459028007</v>
      </c>
      <c r="L40" s="8" t="n">
        <v>18.8883954552561</v>
      </c>
      <c r="M40" s="8" t="n">
        <v>101.376520436062</v>
      </c>
      <c r="N40" s="9" t="n">
        <f aca="false">SUM(B40:M40)</f>
        <v>813.961159705353</v>
      </c>
      <c r="O40" s="28"/>
    </row>
    <row r="41" customFormat="false" ht="12.75" hidden="false" customHeight="false" outlineLevel="0" collapsed="false">
      <c r="A41" s="7" t="s">
        <v>57</v>
      </c>
      <c r="B41" s="8" t="n">
        <v>26.0065050701171</v>
      </c>
      <c r="C41" s="8" t="n">
        <v>34.9323531376842</v>
      </c>
      <c r="D41" s="8" t="n">
        <v>81.9050836937502</v>
      </c>
      <c r="E41" s="8" t="n">
        <v>60.1747163689492</v>
      </c>
      <c r="F41" s="8" t="n">
        <v>73.1946617860026</v>
      </c>
      <c r="G41" s="8" t="n">
        <v>51.3592953620713</v>
      </c>
      <c r="H41" s="8" t="n">
        <v>28.5186180672333</v>
      </c>
      <c r="I41" s="8" t="n">
        <v>30.7703568163708</v>
      </c>
      <c r="J41" s="8" t="n">
        <v>28.6654932264886</v>
      </c>
      <c r="K41" s="8" t="n">
        <v>19.7696033686353</v>
      </c>
      <c r="L41" s="8" t="n">
        <v>39.4261792153989</v>
      </c>
      <c r="M41" s="8" t="n">
        <v>80.782450468669</v>
      </c>
      <c r="N41" s="9" t="n">
        <f aca="false">SUM(B41:M41)</f>
        <v>555.505316581371</v>
      </c>
      <c r="O41" s="28"/>
    </row>
    <row r="42" customFormat="false" ht="12.75" hidden="false" customHeight="false" outlineLevel="0" collapsed="false">
      <c r="A42" s="7" t="s">
        <v>58</v>
      </c>
      <c r="B42" s="8" t="n">
        <v>95.4344593030732</v>
      </c>
      <c r="C42" s="8" t="n">
        <v>32.0873312956497</v>
      </c>
      <c r="D42" s="8" t="n">
        <v>66.4993449990868</v>
      </c>
      <c r="E42" s="8" t="n">
        <v>73.9112761570641</v>
      </c>
      <c r="F42" s="8" t="n">
        <v>34.7004619989993</v>
      </c>
      <c r="G42" s="8" t="n">
        <v>44.2673867308359</v>
      </c>
      <c r="H42" s="8" t="n">
        <v>81.1917317350035</v>
      </c>
      <c r="I42" s="8" t="n">
        <v>50.8076331195167</v>
      </c>
      <c r="J42" s="8" t="n">
        <v>28.6045532865663</v>
      </c>
      <c r="K42" s="8" t="n">
        <v>18.4989726649834</v>
      </c>
      <c r="L42" s="8" t="n">
        <v>12.1973164479752</v>
      </c>
      <c r="M42" s="8" t="n">
        <v>9.06558300736914</v>
      </c>
      <c r="N42" s="9" t="n">
        <f aca="false">SUM(B42:M42)</f>
        <v>547.266050746123</v>
      </c>
    </row>
    <row r="43" customFormat="false" ht="12.75" hidden="false" customHeight="false" outlineLevel="0" collapsed="false">
      <c r="A43" s="7" t="s">
        <v>59</v>
      </c>
      <c r="B43" s="8" t="n">
        <v>70.2572890867265</v>
      </c>
      <c r="C43" s="8" t="n">
        <v>43.683180887264</v>
      </c>
      <c r="D43" s="8" t="n">
        <v>92.5705950977479</v>
      </c>
      <c r="E43" s="8" t="n">
        <v>21.540641964876</v>
      </c>
      <c r="F43" s="8" t="n">
        <v>64.5666514889157</v>
      </c>
      <c r="G43" s="8" t="n">
        <v>47.6521613048346</v>
      </c>
      <c r="H43" s="8" t="n">
        <v>16.9126777675552</v>
      </c>
      <c r="I43" s="8" t="n">
        <v>120.502507217415</v>
      </c>
      <c r="J43" s="8" t="n">
        <v>28.6654932264886</v>
      </c>
      <c r="K43" s="8" t="n">
        <v>18.4989726649834</v>
      </c>
      <c r="L43" s="8" t="n">
        <v>5.41279885102247</v>
      </c>
      <c r="M43" s="8" t="n">
        <v>100.341596139933</v>
      </c>
      <c r="N43" s="9" t="n">
        <f aca="false">SUM(B43:M43)</f>
        <v>630.604565697762</v>
      </c>
    </row>
    <row r="44" customFormat="false" ht="12.75" hidden="false" customHeight="false" outlineLevel="0" collapsed="false">
      <c r="A44" s="7" t="s">
        <v>60</v>
      </c>
      <c r="B44" s="8" t="n">
        <v>23.7176714140855</v>
      </c>
      <c r="C44" s="8" t="n">
        <v>230.367506211631</v>
      </c>
      <c r="D44" s="8" t="n">
        <v>92.5705950977479</v>
      </c>
      <c r="E44" s="8" t="n">
        <v>36.1357367397481</v>
      </c>
      <c r="F44" s="8" t="n">
        <v>65.8940376884675</v>
      </c>
      <c r="G44" s="8" t="n">
        <v>61.3524393424484</v>
      </c>
      <c r="H44" s="8" t="n">
        <v>46.373910835969</v>
      </c>
      <c r="I44" s="8" t="n">
        <v>68.2313516439913</v>
      </c>
      <c r="J44" s="8" t="n">
        <v>29.0433208540068</v>
      </c>
      <c r="K44" s="8" t="n">
        <v>20.4843331394395</v>
      </c>
      <c r="L44" s="8" t="n">
        <v>16.6002814912182</v>
      </c>
      <c r="M44" s="8" t="n">
        <v>33.8405008576363</v>
      </c>
      <c r="N44" s="9" t="n">
        <f aca="false">SUM(B44:M44)</f>
        <v>724.61168531639</v>
      </c>
    </row>
    <row r="45" customFormat="false" ht="12.75" hidden="false" customHeight="false" outlineLevel="0" collapsed="false">
      <c r="A45" s="7" t="s">
        <v>61</v>
      </c>
      <c r="B45" s="8" t="n">
        <v>50.4207307344533</v>
      </c>
      <c r="C45" s="8" t="n">
        <v>74.7972351079918</v>
      </c>
      <c r="D45" s="8" t="n">
        <v>68.2769302330864</v>
      </c>
      <c r="E45" s="8" t="n">
        <v>26.6918518854191</v>
      </c>
      <c r="F45" s="8" t="n">
        <v>65.2303445886916</v>
      </c>
      <c r="G45" s="8" t="n">
        <v>44.1062069892169</v>
      </c>
      <c r="H45" s="8" t="n">
        <v>45.4811461975322</v>
      </c>
      <c r="I45" s="8" t="n">
        <v>35.9974723737132</v>
      </c>
      <c r="J45" s="8" t="n">
        <v>28.4826734067217</v>
      </c>
      <c r="K45" s="8" t="n">
        <v>20.0872610445483</v>
      </c>
      <c r="L45" s="8" t="n">
        <v>5.41279885102247</v>
      </c>
      <c r="M45" s="8" t="n">
        <v>76.4359736528326</v>
      </c>
      <c r="N45" s="9" t="n">
        <f aca="false">SUM(B45:M45)</f>
        <v>541.42062506523</v>
      </c>
    </row>
    <row r="46" customFormat="false" ht="12.75" hidden="false" customHeight="false" outlineLevel="0" collapsed="false">
      <c r="A46" s="7" t="s">
        <v>62</v>
      </c>
      <c r="B46" s="8" t="n">
        <v>48.1318970784218</v>
      </c>
      <c r="C46" s="8" t="n">
        <v>44.6554950816617</v>
      </c>
      <c r="D46" s="8" t="n">
        <v>52.2786631270898</v>
      </c>
      <c r="E46" s="8" t="n">
        <v>112.545350561137</v>
      </c>
      <c r="F46" s="8" t="n">
        <v>55.2749480920528</v>
      </c>
      <c r="G46" s="8" t="n">
        <v>42.1720500897891</v>
      </c>
      <c r="H46" s="8" t="n">
        <v>66.0147328815782</v>
      </c>
      <c r="I46" s="8" t="n">
        <v>55.1635627506353</v>
      </c>
      <c r="J46" s="8" t="n">
        <v>27.8732740074988</v>
      </c>
      <c r="K46" s="8" t="n">
        <v>28.9816759701113</v>
      </c>
      <c r="L46" s="8" t="n">
        <v>19.7287040219435</v>
      </c>
      <c r="M46" s="8" t="n">
        <v>0</v>
      </c>
      <c r="N46" s="9" t="n">
        <f aca="false">SUM(B46:M46)</f>
        <v>552.82035366192</v>
      </c>
    </row>
    <row r="47" customFormat="false" ht="12.75" hidden="false" customHeight="false" outlineLevel="0" collapsed="false">
      <c r="A47" s="7" t="s">
        <v>63</v>
      </c>
      <c r="B47" s="8" t="n">
        <v>14.4167396308186</v>
      </c>
      <c r="C47" s="8" t="n">
        <v>38.8216099152752</v>
      </c>
      <c r="D47" s="8" t="n">
        <v>72.7567557058774</v>
      </c>
      <c r="E47" s="8" t="n">
        <v>31.0738344561881</v>
      </c>
      <c r="F47" s="8" t="n">
        <v>37.7638999106042</v>
      </c>
      <c r="G47" s="8" t="n">
        <v>54.3510918449743</v>
      </c>
      <c r="H47" s="8" t="n">
        <v>91.9017928350831</v>
      </c>
      <c r="I47" s="8" t="n">
        <v>69.4263031379697</v>
      </c>
      <c r="J47" s="8" t="n">
        <v>28.187596837789</v>
      </c>
      <c r="K47" s="8" t="n">
        <v>23.9057325534235</v>
      </c>
      <c r="L47" s="8" t="n">
        <v>20.7371253939309</v>
      </c>
      <c r="M47" s="8" t="n">
        <v>155.298259392815</v>
      </c>
      <c r="N47" s="9" t="n">
        <f aca="false">SUM(B47:M47)</f>
        <v>638.64074161474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1.4911632645405</v>
      </c>
      <c r="C48" s="14" t="n">
        <f aca="false">AVERAGE(C6:C47)</f>
        <v>76.4955549120619</v>
      </c>
      <c r="D48" s="14" t="n">
        <f aca="false">AVERAGE(D6:D47)</f>
        <v>67.2723445163659</v>
      </c>
      <c r="E48" s="14" t="n">
        <f aca="false">AVERAGE(E6:E47)</f>
        <v>53.9968634653243</v>
      </c>
      <c r="F48" s="14" t="n">
        <f aca="false">AVERAGE(F6:F47)</f>
        <v>52.5697831331793</v>
      </c>
      <c r="G48" s="14" t="n">
        <f aca="false">AVERAGE(G6:G47)</f>
        <v>49.3393148869013</v>
      </c>
      <c r="H48" s="14" t="n">
        <f aca="false">AVERAGE(H6:H47)</f>
        <v>51.54804202837</v>
      </c>
      <c r="I48" s="14" t="n">
        <f aca="false">AVERAGE(I6:I47)</f>
        <v>55.1718646692576</v>
      </c>
      <c r="J48" s="14" t="n">
        <f aca="false">AVERAGE(J6:J47)</f>
        <v>27.0849177509194</v>
      </c>
      <c r="K48" s="14" t="n">
        <f aca="false">AVERAGE(K6:K47)</f>
        <v>19.0312411665362</v>
      </c>
      <c r="L48" s="14" t="n">
        <f aca="false">AVERAGE(L6:L47)</f>
        <v>17.8928989652698</v>
      </c>
      <c r="M48" s="14" t="n">
        <f aca="false">AVERAGE(M6:M47)</f>
        <v>35.1247829513171</v>
      </c>
      <c r="N48" s="15" t="n">
        <f aca="false">AVERAGE(N6:N47)</f>
        <v>577.01877171004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3.1327513040614</v>
      </c>
      <c r="C49" s="17" t="n">
        <f aca="false">STDEV(C6:C47)</f>
        <v>45.6602467000603</v>
      </c>
      <c r="D49" s="17" t="n">
        <f aca="false">STDEV(D6:D47)</f>
        <v>32.6563273531541</v>
      </c>
      <c r="E49" s="17" t="n">
        <f aca="false">STDEV(E6:E47)</f>
        <v>42.8694706635131</v>
      </c>
      <c r="F49" s="17" t="n">
        <f aca="false">STDEV(F6:F47)</f>
        <v>27.4914579535725</v>
      </c>
      <c r="G49" s="17" t="n">
        <f aca="false">STDEV(G6:G47)</f>
        <v>23.8370612929198</v>
      </c>
      <c r="H49" s="17" t="n">
        <f aca="false">STDEV(H6:H47)</f>
        <v>34.0235839575791</v>
      </c>
      <c r="I49" s="17" t="n">
        <f aca="false">STDEV(I6:I47)</f>
        <v>32.9787445667387</v>
      </c>
      <c r="J49" s="17" t="n">
        <f aca="false">STDEV(J6:J47)</f>
        <v>30.6744510569149</v>
      </c>
      <c r="K49" s="17" t="n">
        <f aca="false">STDEV(K6:K47)</f>
        <v>15.8202670253746</v>
      </c>
      <c r="L49" s="17" t="n">
        <f aca="false">STDEV(L6:L47)</f>
        <v>19.7426745381288</v>
      </c>
      <c r="M49" s="17" t="n">
        <f aca="false">STDEV(M6:M47)</f>
        <v>48.8088569026229</v>
      </c>
      <c r="N49" s="18" t="n">
        <f aca="false">STDEV(N6:N47)</f>
        <v>113.15618043861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0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10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68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49.8</v>
      </c>
      <c r="C6" s="22" t="n">
        <v>114.9</v>
      </c>
      <c r="D6" s="22" t="n">
        <v>251</v>
      </c>
      <c r="E6" s="22" t="n">
        <v>109.7</v>
      </c>
      <c r="F6" s="22" t="n">
        <v>30.9</v>
      </c>
      <c r="G6" s="22" t="n">
        <v>147.3</v>
      </c>
      <c r="H6" s="22" t="n">
        <v>60</v>
      </c>
      <c r="I6" s="22" t="n">
        <v>26.4</v>
      </c>
      <c r="J6" s="22" t="n">
        <v>10.1</v>
      </c>
      <c r="K6" s="22" t="n">
        <v>61.9</v>
      </c>
      <c r="L6" s="22" t="n">
        <v>19.2</v>
      </c>
      <c r="M6" s="22" t="n">
        <v>0</v>
      </c>
      <c r="N6" s="21" t="n">
        <f aca="false">SUM(B6:M6)</f>
        <v>881.2</v>
      </c>
    </row>
    <row r="7" customFormat="false" ht="12.75" hidden="false" customHeight="false" outlineLevel="0" collapsed="false">
      <c r="A7" s="21" t="s">
        <v>23</v>
      </c>
      <c r="B7" s="22" t="n">
        <v>132.1</v>
      </c>
      <c r="C7" s="22" t="n">
        <v>134.5</v>
      </c>
      <c r="D7" s="22" t="n">
        <v>156.2</v>
      </c>
      <c r="E7" s="22" t="n">
        <v>122</v>
      </c>
      <c r="F7" s="22" t="n">
        <v>207</v>
      </c>
      <c r="G7" s="22" t="n">
        <v>401.6</v>
      </c>
      <c r="H7" s="22" t="n">
        <v>99.3</v>
      </c>
      <c r="I7" s="22" t="n">
        <v>14</v>
      </c>
      <c r="J7" s="22" t="n">
        <v>22.3</v>
      </c>
      <c r="K7" s="22" t="n">
        <v>2.6</v>
      </c>
      <c r="L7" s="22" t="n">
        <v>6.6</v>
      </c>
      <c r="M7" s="22" t="n">
        <v>115</v>
      </c>
      <c r="N7" s="21" t="n">
        <f aca="false">SUM(B7:M7)</f>
        <v>1413.2</v>
      </c>
    </row>
    <row r="8" customFormat="false" ht="12.75" hidden="false" customHeight="false" outlineLevel="0" collapsed="false">
      <c r="A8" s="21" t="s">
        <v>24</v>
      </c>
      <c r="B8" s="22" t="n">
        <v>123</v>
      </c>
      <c r="C8" s="22" t="n">
        <v>224.2</v>
      </c>
      <c r="D8" s="22" t="n">
        <v>235.2</v>
      </c>
      <c r="E8" s="22" t="n">
        <v>305.4</v>
      </c>
      <c r="F8" s="22" t="n">
        <v>482.4</v>
      </c>
      <c r="G8" s="22" t="n">
        <v>120.2</v>
      </c>
      <c r="H8" s="22" t="n">
        <v>97</v>
      </c>
      <c r="I8" s="22" t="n">
        <v>96.6</v>
      </c>
      <c r="J8" s="22" t="n">
        <v>29.8</v>
      </c>
      <c r="K8" s="22" t="n">
        <v>14.1</v>
      </c>
      <c r="L8" s="22" t="n">
        <v>27.3</v>
      </c>
      <c r="M8" s="22" t="n">
        <v>7.6</v>
      </c>
      <c r="N8" s="21" t="n">
        <f aca="false">SUM(B8:M8)</f>
        <v>1762.8</v>
      </c>
    </row>
    <row r="9" customFormat="false" ht="12.75" hidden="false" customHeight="false" outlineLevel="0" collapsed="false">
      <c r="A9" s="21" t="s">
        <v>25</v>
      </c>
      <c r="B9" s="22" t="n">
        <v>243</v>
      </c>
      <c r="C9" s="22" t="n">
        <v>112.6</v>
      </c>
      <c r="D9" s="22" t="n">
        <v>197.9</v>
      </c>
      <c r="E9" s="22" t="n">
        <v>112.3</v>
      </c>
      <c r="F9" s="22" t="n">
        <v>78.4</v>
      </c>
      <c r="G9" s="22" t="n">
        <v>213.5</v>
      </c>
      <c r="H9" s="22" t="n">
        <v>59.4</v>
      </c>
      <c r="I9" s="22" t="n">
        <v>109.9</v>
      </c>
      <c r="J9" s="22" t="n">
        <v>37.2</v>
      </c>
      <c r="K9" s="22" t="n">
        <v>19.9</v>
      </c>
      <c r="L9" s="22" t="n">
        <v>11.4</v>
      </c>
      <c r="M9" s="22" t="n">
        <v>121</v>
      </c>
      <c r="N9" s="21" t="n">
        <f aca="false">SUM(B9:M9)</f>
        <v>1316.5</v>
      </c>
    </row>
    <row r="10" customFormat="false" ht="12.75" hidden="false" customHeight="false" outlineLevel="0" collapsed="false">
      <c r="A10" s="21" t="s">
        <v>26</v>
      </c>
      <c r="B10" s="22" t="n">
        <v>68.8</v>
      </c>
      <c r="C10" s="22" t="n">
        <v>164.3</v>
      </c>
      <c r="D10" s="22" t="n">
        <v>218.5</v>
      </c>
      <c r="E10" s="22" t="n">
        <v>256</v>
      </c>
      <c r="F10" s="22" t="n">
        <v>157.2</v>
      </c>
      <c r="G10" s="22" t="n">
        <v>212.6</v>
      </c>
      <c r="H10" s="22" t="n">
        <v>453</v>
      </c>
      <c r="I10" s="22" t="n">
        <v>285.8</v>
      </c>
      <c r="J10" s="22" t="n">
        <v>149.8</v>
      </c>
      <c r="K10" s="22" t="n">
        <v>0</v>
      </c>
      <c r="L10" s="22" t="n">
        <v>18</v>
      </c>
      <c r="M10" s="22" t="n">
        <v>0</v>
      </c>
      <c r="N10" s="21" t="n">
        <f aca="false">SUM(B10:M10)</f>
        <v>1984</v>
      </c>
    </row>
    <row r="11" customFormat="false" ht="12.75" hidden="false" customHeight="false" outlineLevel="0" collapsed="false">
      <c r="A11" s="21" t="s">
        <v>27</v>
      </c>
      <c r="B11" s="22" t="n">
        <v>101.1</v>
      </c>
      <c r="C11" s="22" t="n">
        <v>494.3</v>
      </c>
      <c r="D11" s="22" t="n">
        <v>238</v>
      </c>
      <c r="E11" s="22" t="n">
        <v>346.6</v>
      </c>
      <c r="F11" s="22" t="n">
        <v>170.6</v>
      </c>
      <c r="G11" s="22" t="n">
        <v>239.6</v>
      </c>
      <c r="H11" s="22" t="n">
        <v>190</v>
      </c>
      <c r="I11" s="22" t="n">
        <v>232.2</v>
      </c>
      <c r="J11" s="22" t="n">
        <v>172.2</v>
      </c>
      <c r="K11" s="22" t="n">
        <v>12</v>
      </c>
      <c r="L11" s="22" t="n">
        <v>50.6</v>
      </c>
      <c r="M11" s="22" t="n">
        <v>101</v>
      </c>
      <c r="N11" s="21" t="n">
        <f aca="false">SUM(B11:M11)</f>
        <v>2348.2</v>
      </c>
    </row>
    <row r="12" customFormat="false" ht="12.75" hidden="false" customHeight="false" outlineLevel="0" collapsed="false">
      <c r="A12" s="21" t="s">
        <v>28</v>
      </c>
      <c r="B12" s="22" t="n">
        <v>252.2</v>
      </c>
      <c r="C12" s="22" t="n">
        <v>565.6</v>
      </c>
      <c r="D12" s="22" t="n">
        <v>289.4</v>
      </c>
      <c r="E12" s="22" t="n">
        <v>121.4</v>
      </c>
      <c r="F12" s="22" t="n">
        <v>211.8</v>
      </c>
      <c r="G12" s="22" t="n">
        <v>90.8</v>
      </c>
      <c r="H12" s="22" t="n">
        <v>363.4</v>
      </c>
      <c r="I12" s="22" t="n">
        <v>154.8</v>
      </c>
      <c r="J12" s="22" t="n">
        <v>42</v>
      </c>
      <c r="K12" s="22" t="n">
        <v>98.4</v>
      </c>
      <c r="L12" s="22" t="n">
        <v>10</v>
      </c>
      <c r="M12" s="22" t="n">
        <v>78.6</v>
      </c>
      <c r="N12" s="21" t="n">
        <f aca="false">SUM(B12:M12)</f>
        <v>2278.4</v>
      </c>
    </row>
    <row r="13" customFormat="false" ht="12.75" hidden="false" customHeight="false" outlineLevel="0" collapsed="false">
      <c r="A13" s="21" t="s">
        <v>29</v>
      </c>
      <c r="B13" s="22" t="n">
        <v>85</v>
      </c>
      <c r="C13" s="22" t="n">
        <v>91.9</v>
      </c>
      <c r="D13" s="22" t="n">
        <v>166.2</v>
      </c>
      <c r="E13" s="22" t="n">
        <v>70.5</v>
      </c>
      <c r="F13" s="22" t="n">
        <v>62</v>
      </c>
      <c r="G13" s="22" t="n">
        <v>57.9</v>
      </c>
      <c r="H13" s="22" t="n">
        <v>62.9</v>
      </c>
      <c r="I13" s="22" t="n">
        <v>69.9</v>
      </c>
      <c r="J13" s="22" t="n">
        <v>52</v>
      </c>
      <c r="K13" s="22" t="n">
        <v>0</v>
      </c>
      <c r="L13" s="22" t="n">
        <v>28.3</v>
      </c>
      <c r="M13" s="22" t="n">
        <v>73.4</v>
      </c>
      <c r="N13" s="21" t="n">
        <f aca="false">SUM(B13:M13)</f>
        <v>820</v>
      </c>
    </row>
    <row r="14" customFormat="false" ht="12.75" hidden="false" customHeight="false" outlineLevel="0" collapsed="false">
      <c r="A14" s="21" t="s">
        <v>30</v>
      </c>
      <c r="B14" s="22" t="n">
        <v>162.4</v>
      </c>
      <c r="C14" s="22" t="n">
        <v>133.2</v>
      </c>
      <c r="D14" s="22" t="n">
        <v>248.5</v>
      </c>
      <c r="E14" s="22" t="n">
        <v>105.5</v>
      </c>
      <c r="F14" s="22" t="n">
        <v>271.2</v>
      </c>
      <c r="G14" s="22" t="n">
        <v>173.1</v>
      </c>
      <c r="H14" s="22" t="n">
        <v>54.2</v>
      </c>
      <c r="I14" s="22" t="n">
        <v>52.6</v>
      </c>
      <c r="J14" s="22" t="n">
        <v>16.1</v>
      </c>
      <c r="K14" s="22" t="n">
        <v>12.2</v>
      </c>
      <c r="L14" s="22" t="n">
        <v>16.3</v>
      </c>
      <c r="M14" s="22" t="n">
        <v>81.6</v>
      </c>
      <c r="N14" s="21" t="n">
        <f aca="false">SUM(B14:M14)</f>
        <v>1326.9</v>
      </c>
    </row>
    <row r="15" customFormat="false" ht="12.75" hidden="false" customHeight="false" outlineLevel="0" collapsed="false">
      <c r="A15" s="21" t="s">
        <v>31</v>
      </c>
      <c r="B15" s="22" t="n">
        <v>31.7</v>
      </c>
      <c r="C15" s="22" t="n">
        <v>100.3</v>
      </c>
      <c r="D15" s="22" t="n">
        <v>208.7</v>
      </c>
      <c r="E15" s="22" t="n">
        <v>149.5</v>
      </c>
      <c r="F15" s="22" t="n">
        <v>177.6</v>
      </c>
      <c r="G15" s="22" t="n">
        <v>85.4</v>
      </c>
      <c r="H15" s="22" t="n">
        <v>56</v>
      </c>
      <c r="I15" s="22" t="n">
        <v>80.5</v>
      </c>
      <c r="J15" s="22" t="n">
        <v>33.6</v>
      </c>
      <c r="K15" s="22" t="n">
        <v>60.3</v>
      </c>
      <c r="L15" s="22" t="n">
        <v>8.6</v>
      </c>
      <c r="M15" s="22" t="n">
        <v>6.9</v>
      </c>
      <c r="N15" s="21" t="n">
        <f aca="false">SUM(B15:M15)</f>
        <v>999.1</v>
      </c>
    </row>
    <row r="16" customFormat="false" ht="12.75" hidden="false" customHeight="false" outlineLevel="0" collapsed="false">
      <c r="A16" s="21" t="s">
        <v>32</v>
      </c>
      <c r="B16" s="22" t="n">
        <v>28.8</v>
      </c>
      <c r="C16" s="22" t="n">
        <v>90.8</v>
      </c>
      <c r="D16" s="22" t="n">
        <v>190.3</v>
      </c>
      <c r="E16" s="22" t="n">
        <v>94.9</v>
      </c>
      <c r="F16" s="22" t="n">
        <v>350.3</v>
      </c>
      <c r="G16" s="22" t="n">
        <v>261.5</v>
      </c>
      <c r="H16" s="22" t="n">
        <v>18.4</v>
      </c>
      <c r="I16" s="22" t="n">
        <v>50.7</v>
      </c>
      <c r="J16" s="22" t="n">
        <v>22.6</v>
      </c>
      <c r="K16" s="22" t="n">
        <v>2.9</v>
      </c>
      <c r="L16" s="22" t="n">
        <v>10.1</v>
      </c>
      <c r="M16" s="22" t="n">
        <v>51.6</v>
      </c>
      <c r="N16" s="21" t="n">
        <f aca="false">SUM(B16:M16)</f>
        <v>1172.9</v>
      </c>
    </row>
    <row r="17" customFormat="false" ht="12.75" hidden="false" customHeight="false" outlineLevel="0" collapsed="false">
      <c r="A17" s="21" t="s">
        <v>33</v>
      </c>
      <c r="B17" s="22" t="n">
        <v>78.7</v>
      </c>
      <c r="C17" s="22" t="n">
        <v>271.6</v>
      </c>
      <c r="D17" s="22" t="n">
        <v>119.8</v>
      </c>
      <c r="E17" s="22" t="n">
        <v>266.3</v>
      </c>
      <c r="F17" s="22" t="n">
        <v>167.8</v>
      </c>
      <c r="G17" s="22" t="n">
        <v>150.2</v>
      </c>
      <c r="H17" s="22" t="n">
        <v>269.7</v>
      </c>
      <c r="I17" s="22" t="n">
        <v>48.4</v>
      </c>
      <c r="J17" s="22" t="n">
        <v>13.8</v>
      </c>
      <c r="K17" s="22" t="n">
        <v>62.4</v>
      </c>
      <c r="L17" s="22" t="n">
        <v>28.6</v>
      </c>
      <c r="M17" s="22" t="n">
        <v>30.4</v>
      </c>
      <c r="N17" s="21" t="n">
        <f aca="false">SUM(B17:M17)</f>
        <v>1507.7</v>
      </c>
    </row>
    <row r="18" customFormat="false" ht="12.75" hidden="false" customHeight="false" outlineLevel="0" collapsed="false">
      <c r="A18" s="21" t="s">
        <v>34</v>
      </c>
      <c r="B18" s="22" t="n">
        <v>269</v>
      </c>
      <c r="C18" s="22" t="n">
        <v>79.2</v>
      </c>
      <c r="D18" s="22" t="n">
        <v>65</v>
      </c>
      <c r="E18" s="22" t="n">
        <v>224</v>
      </c>
      <c r="F18" s="22" t="n">
        <v>212.9</v>
      </c>
      <c r="G18" s="22" t="n">
        <v>231</v>
      </c>
      <c r="H18" s="22" t="n">
        <v>35</v>
      </c>
      <c r="I18" s="22" t="n">
        <v>47</v>
      </c>
      <c r="J18" s="22" t="n">
        <v>8.2</v>
      </c>
      <c r="K18" s="22" t="n">
        <v>0</v>
      </c>
      <c r="L18" s="22" t="n">
        <v>81.4</v>
      </c>
      <c r="M18" s="22" t="n">
        <v>51.6</v>
      </c>
      <c r="N18" s="21" t="n">
        <f aca="false">SUM(B18:M18)</f>
        <v>1304.3</v>
      </c>
    </row>
    <row r="19" customFormat="false" ht="12.75" hidden="false" customHeight="false" outlineLevel="0" collapsed="false">
      <c r="A19" s="21" t="s">
        <v>35</v>
      </c>
      <c r="B19" s="22" t="n">
        <v>263.2</v>
      </c>
      <c r="C19" s="22" t="n">
        <v>141</v>
      </c>
      <c r="D19" s="22" t="n">
        <v>299.6</v>
      </c>
      <c r="E19" s="22" t="n">
        <v>105.2</v>
      </c>
      <c r="F19" s="22" t="n">
        <v>304.4</v>
      </c>
      <c r="G19" s="22" t="n">
        <v>136</v>
      </c>
      <c r="H19" s="22" t="n">
        <v>274.2</v>
      </c>
      <c r="I19" s="22" t="n">
        <v>65</v>
      </c>
      <c r="J19" s="22" t="n">
        <v>19.4</v>
      </c>
      <c r="K19" s="22" t="n">
        <v>0</v>
      </c>
      <c r="L19" s="22" t="n">
        <v>0</v>
      </c>
      <c r="M19" s="22" t="n">
        <v>100.6</v>
      </c>
      <c r="N19" s="21" t="n">
        <f aca="false">SUM(B19:M19)</f>
        <v>1708.6</v>
      </c>
    </row>
    <row r="20" customFormat="false" ht="12.75" hidden="false" customHeight="false" outlineLevel="0" collapsed="false">
      <c r="A20" s="21" t="s">
        <v>36</v>
      </c>
      <c r="B20" s="22" t="n">
        <v>216.6</v>
      </c>
      <c r="C20" s="22" t="n">
        <v>163.2</v>
      </c>
      <c r="D20" s="22" t="n">
        <v>46.2</v>
      </c>
      <c r="E20" s="22" t="n">
        <v>40.2</v>
      </c>
      <c r="F20" s="22" t="n">
        <v>296.7</v>
      </c>
      <c r="G20" s="22" t="n">
        <v>81.4</v>
      </c>
      <c r="H20" s="22" t="n">
        <v>68.2</v>
      </c>
      <c r="I20" s="22" t="n">
        <v>77.1</v>
      </c>
      <c r="J20" s="22" t="n">
        <v>47.9</v>
      </c>
      <c r="K20" s="22" t="n">
        <v>4.9</v>
      </c>
      <c r="L20" s="22" t="n">
        <v>41.1</v>
      </c>
      <c r="M20" s="22" t="n">
        <v>24.5</v>
      </c>
      <c r="N20" s="21" t="n">
        <f aca="false">SUM(B20:M20)</f>
        <v>1108</v>
      </c>
    </row>
    <row r="21" customFormat="false" ht="12.75" hidden="false" customHeight="false" outlineLevel="0" collapsed="false">
      <c r="A21" s="21" t="s">
        <v>37</v>
      </c>
      <c r="B21" s="22" t="n">
        <v>102.5</v>
      </c>
      <c r="C21" s="22" t="n">
        <v>151</v>
      </c>
      <c r="D21" s="22" t="n">
        <v>187.7</v>
      </c>
      <c r="E21" s="22" t="n">
        <v>110</v>
      </c>
      <c r="F21" s="22" t="n">
        <v>240.6</v>
      </c>
      <c r="G21" s="22" t="n">
        <v>115.2</v>
      </c>
      <c r="H21" s="22" t="n">
        <v>119.2</v>
      </c>
      <c r="I21" s="22" t="n">
        <v>59</v>
      </c>
      <c r="J21" s="22" t="n">
        <v>29.6</v>
      </c>
      <c r="K21" s="22" t="n">
        <v>36.6</v>
      </c>
      <c r="L21" s="22" t="n">
        <v>41.6</v>
      </c>
      <c r="M21" s="22" t="n">
        <v>12.4</v>
      </c>
      <c r="N21" s="21" t="n">
        <f aca="false">SUM(B21:M21)</f>
        <v>1205.4</v>
      </c>
    </row>
    <row r="22" customFormat="false" ht="12.75" hidden="false" customHeight="false" outlineLevel="0" collapsed="false">
      <c r="A22" s="21" t="s">
        <v>38</v>
      </c>
      <c r="B22" s="22" t="n">
        <v>171.9</v>
      </c>
      <c r="C22" s="22" t="n">
        <v>126.8</v>
      </c>
      <c r="D22" s="22" t="n">
        <v>374.8</v>
      </c>
      <c r="E22" s="22" t="n">
        <v>66</v>
      </c>
      <c r="F22" s="22" t="n">
        <v>49.4</v>
      </c>
      <c r="G22" s="22" t="n">
        <v>39.6</v>
      </c>
      <c r="H22" s="22" t="n">
        <v>58.8</v>
      </c>
      <c r="I22" s="22" t="n">
        <v>21.2</v>
      </c>
      <c r="J22" s="22" t="n">
        <v>20.8</v>
      </c>
      <c r="K22" s="22" t="n">
        <v>0</v>
      </c>
      <c r="L22" s="22" t="n">
        <v>6.8</v>
      </c>
      <c r="M22" s="22" t="n">
        <v>90</v>
      </c>
      <c r="N22" s="21" t="n">
        <f aca="false">SUM(B22:M22)</f>
        <v>1026.1</v>
      </c>
    </row>
    <row r="23" customFormat="false" ht="12.75" hidden="false" customHeight="false" outlineLevel="0" collapsed="false">
      <c r="A23" s="21" t="s">
        <v>39</v>
      </c>
      <c r="B23" s="22" t="n">
        <v>21</v>
      </c>
      <c r="C23" s="22" t="n">
        <v>101.5</v>
      </c>
      <c r="D23" s="22" t="n">
        <v>247</v>
      </c>
      <c r="E23" s="22" t="n">
        <v>291.4</v>
      </c>
      <c r="F23" s="22" t="n">
        <v>123.2</v>
      </c>
      <c r="G23" s="22" t="n">
        <v>125.4</v>
      </c>
      <c r="H23" s="22" t="n">
        <v>121</v>
      </c>
      <c r="I23" s="22" t="n">
        <v>37.8</v>
      </c>
      <c r="J23" s="22" t="n">
        <v>0</v>
      </c>
      <c r="K23" s="22" t="n">
        <v>4.2</v>
      </c>
      <c r="L23" s="22" t="n">
        <v>0</v>
      </c>
      <c r="M23" s="22" t="n">
        <v>173.3</v>
      </c>
      <c r="N23" s="21" t="n">
        <f aca="false">SUM(B23:M23)</f>
        <v>1245.8</v>
      </c>
    </row>
    <row r="24" customFormat="false" ht="12.75" hidden="false" customHeight="false" outlineLevel="0" collapsed="false">
      <c r="A24" s="21" t="s">
        <v>40</v>
      </c>
      <c r="B24" s="22" t="n">
        <v>98.8</v>
      </c>
      <c r="C24" s="22" t="n">
        <v>73</v>
      </c>
      <c r="D24" s="22" t="n">
        <v>213.6</v>
      </c>
      <c r="E24" s="22" t="n">
        <v>125.6</v>
      </c>
      <c r="F24" s="22" t="n">
        <v>223.2</v>
      </c>
      <c r="G24" s="22" t="n">
        <v>37.4</v>
      </c>
      <c r="H24" s="22" t="n">
        <v>162</v>
      </c>
      <c r="I24" s="22" t="n">
        <v>179</v>
      </c>
      <c r="J24" s="22" t="n">
        <v>6.8</v>
      </c>
      <c r="K24" s="22" t="n">
        <v>17.9</v>
      </c>
      <c r="L24" s="22" t="n">
        <v>17</v>
      </c>
      <c r="M24" s="22" t="n">
        <v>22.4</v>
      </c>
      <c r="N24" s="21" t="n">
        <f aca="false">SUM(B24:M24)</f>
        <v>1176.7</v>
      </c>
    </row>
    <row r="25" customFormat="false" ht="12.75" hidden="false" customHeight="false" outlineLevel="0" collapsed="false">
      <c r="A25" s="21" t="s">
        <v>41</v>
      </c>
      <c r="B25" s="22" t="n">
        <v>299.8</v>
      </c>
      <c r="C25" s="22" t="n">
        <v>207.2</v>
      </c>
      <c r="D25" s="22" t="n">
        <v>232.2</v>
      </c>
      <c r="E25" s="22" t="n">
        <v>225.8</v>
      </c>
      <c r="F25" s="22" t="n">
        <v>110.8</v>
      </c>
      <c r="G25" s="22" t="n">
        <v>313.8</v>
      </c>
      <c r="H25" s="22" t="n">
        <v>104.6</v>
      </c>
      <c r="I25" s="22" t="n">
        <v>126.8</v>
      </c>
      <c r="J25" s="22" t="n">
        <v>19.2</v>
      </c>
      <c r="K25" s="22" t="n">
        <v>0</v>
      </c>
      <c r="L25" s="22" t="n">
        <v>13.8</v>
      </c>
      <c r="M25" s="22" t="n">
        <v>19</v>
      </c>
      <c r="N25" s="21" t="n">
        <f aca="false">SUM(B25:M25)</f>
        <v>1673</v>
      </c>
    </row>
    <row r="26" customFormat="false" ht="12.75" hidden="false" customHeight="false" outlineLevel="0" collapsed="false">
      <c r="A26" s="21" t="s">
        <v>42</v>
      </c>
      <c r="B26" s="22" t="n">
        <v>256.2</v>
      </c>
      <c r="C26" s="22" t="n">
        <v>71</v>
      </c>
      <c r="D26" s="22" t="n">
        <v>247.8</v>
      </c>
      <c r="E26" s="22" t="n">
        <v>521.8</v>
      </c>
      <c r="F26" s="22" t="n">
        <v>280.4</v>
      </c>
      <c r="G26" s="22" t="n">
        <v>50.2</v>
      </c>
      <c r="H26" s="22" t="n">
        <v>49.8</v>
      </c>
      <c r="I26" s="22" t="n">
        <v>97.4</v>
      </c>
      <c r="J26" s="22" t="n">
        <v>24.4</v>
      </c>
      <c r="K26" s="22" t="n">
        <v>0</v>
      </c>
      <c r="L26" s="22" t="n">
        <v>24.4</v>
      </c>
      <c r="M26" s="22" t="n">
        <v>63</v>
      </c>
      <c r="N26" s="21" t="n">
        <f aca="false">SUM(B26:M26)</f>
        <v>1686.4</v>
      </c>
    </row>
    <row r="27" customFormat="false" ht="12.75" hidden="false" customHeight="false" outlineLevel="0" collapsed="false">
      <c r="A27" s="21" t="s">
        <v>43</v>
      </c>
      <c r="B27" s="22" t="n">
        <v>106.6</v>
      </c>
      <c r="C27" s="22" t="n">
        <v>103.4</v>
      </c>
      <c r="D27" s="22" t="n">
        <v>312.2</v>
      </c>
      <c r="E27" s="22" t="n">
        <v>56.2</v>
      </c>
      <c r="F27" s="22" t="n">
        <v>244.2</v>
      </c>
      <c r="G27" s="22" t="n">
        <v>200.6</v>
      </c>
      <c r="H27" s="22" t="n">
        <v>108.6</v>
      </c>
      <c r="I27" s="22" t="n">
        <v>128</v>
      </c>
      <c r="J27" s="22" t="n">
        <v>40.8</v>
      </c>
      <c r="K27" s="22" t="n">
        <v>0</v>
      </c>
      <c r="L27" s="22" t="n">
        <v>8.4</v>
      </c>
      <c r="M27" s="22" t="n">
        <v>44.6</v>
      </c>
      <c r="N27" s="21" t="n">
        <f aca="false">SUM(B27:M27)</f>
        <v>1353.6</v>
      </c>
    </row>
    <row r="28" customFormat="false" ht="12.75" hidden="false" customHeight="false" outlineLevel="0" collapsed="false">
      <c r="A28" s="21" t="s">
        <v>44</v>
      </c>
      <c r="B28" s="22" t="n">
        <v>135</v>
      </c>
      <c r="C28" s="22" t="n">
        <v>120</v>
      </c>
      <c r="D28" s="22" t="n">
        <v>90.8</v>
      </c>
      <c r="E28" s="22" t="n">
        <v>42</v>
      </c>
      <c r="F28" s="22" t="n">
        <v>165</v>
      </c>
      <c r="G28" s="22" t="n">
        <v>27.6</v>
      </c>
      <c r="H28" s="22" t="n">
        <v>11</v>
      </c>
      <c r="I28" s="22" t="n">
        <v>10.8</v>
      </c>
      <c r="J28" s="22" t="n">
        <v>44.2</v>
      </c>
      <c r="K28" s="22" t="n">
        <v>29.6</v>
      </c>
      <c r="L28" s="22" t="n">
        <v>4.4</v>
      </c>
      <c r="M28" s="22" t="n">
        <v>28</v>
      </c>
      <c r="N28" s="21" t="n">
        <f aca="false">SUM(B28:M28)</f>
        <v>708.4</v>
      </c>
    </row>
    <row r="29" customFormat="false" ht="12.75" hidden="false" customHeight="false" outlineLevel="0" collapsed="false">
      <c r="A29" s="21" t="s">
        <v>45</v>
      </c>
      <c r="B29" s="22" t="n">
        <v>86.6</v>
      </c>
      <c r="C29" s="22" t="n">
        <v>162.4</v>
      </c>
      <c r="D29" s="22" t="n">
        <v>267.7</v>
      </c>
      <c r="E29" s="22" t="n">
        <v>70.8</v>
      </c>
      <c r="F29" s="22" t="n">
        <v>453.8</v>
      </c>
      <c r="G29" s="22" t="n">
        <v>116.2</v>
      </c>
      <c r="H29" s="22" t="n">
        <v>168.4</v>
      </c>
      <c r="I29" s="22" t="n">
        <v>14.6</v>
      </c>
      <c r="J29" s="22" t="n">
        <v>20.6</v>
      </c>
      <c r="K29" s="22" t="n">
        <v>10.4</v>
      </c>
      <c r="L29" s="22" t="n">
        <v>28</v>
      </c>
      <c r="M29" s="22" t="n">
        <v>11.4</v>
      </c>
      <c r="N29" s="21" t="n">
        <f aca="false">SUM(B29:M29)</f>
        <v>1410.9</v>
      </c>
    </row>
    <row r="30" customFormat="false" ht="12.75" hidden="false" customHeight="false" outlineLevel="0" collapsed="false">
      <c r="A30" s="21" t="s">
        <v>46</v>
      </c>
      <c r="B30" s="22" t="n">
        <v>2.4</v>
      </c>
      <c r="C30" s="22" t="n">
        <v>141.8</v>
      </c>
      <c r="D30" s="22" t="n">
        <v>45</v>
      </c>
      <c r="E30" s="22" t="n">
        <v>234.5</v>
      </c>
      <c r="F30" s="22" t="n">
        <v>67.6</v>
      </c>
      <c r="G30" s="22" t="n">
        <v>124.1</v>
      </c>
      <c r="H30" s="22" t="n">
        <v>147.4</v>
      </c>
      <c r="I30" s="22" t="n">
        <v>88.4</v>
      </c>
      <c r="J30" s="22" t="n">
        <v>10.6</v>
      </c>
      <c r="K30" s="22" t="n">
        <v>13.2</v>
      </c>
      <c r="L30" s="22" t="n">
        <v>1</v>
      </c>
      <c r="M30" s="22" t="n">
        <v>3</v>
      </c>
      <c r="N30" s="21" t="n">
        <f aca="false">SUM(B30:M30)</f>
        <v>879</v>
      </c>
    </row>
    <row r="31" customFormat="false" ht="12.75" hidden="false" customHeight="false" outlineLevel="0" collapsed="false">
      <c r="A31" s="21" t="s">
        <v>47</v>
      </c>
      <c r="B31" s="22" t="n">
        <v>145</v>
      </c>
      <c r="C31" s="22" t="n">
        <v>299.6</v>
      </c>
      <c r="D31" s="22" t="n">
        <v>115.5</v>
      </c>
      <c r="E31" s="22" t="n">
        <v>201.3</v>
      </c>
      <c r="F31" s="22" t="n">
        <v>327.6</v>
      </c>
      <c r="G31" s="22" t="n">
        <v>97.7</v>
      </c>
      <c r="H31" s="22" t="n">
        <v>71.8</v>
      </c>
      <c r="I31" s="22" t="n">
        <v>82.5</v>
      </c>
      <c r="J31" s="22" t="n">
        <v>131.3</v>
      </c>
      <c r="K31" s="22" t="n">
        <v>7</v>
      </c>
      <c r="L31" s="22" t="n">
        <v>18.7</v>
      </c>
      <c r="M31" s="22" t="n">
        <v>39.6</v>
      </c>
      <c r="N31" s="21" t="n">
        <f aca="false">SUM(B31:M31)</f>
        <v>1537.6</v>
      </c>
    </row>
    <row r="32" customFormat="false" ht="12.75" hidden="false" customHeight="false" outlineLevel="0" collapsed="false">
      <c r="A32" s="21" t="s">
        <v>48</v>
      </c>
      <c r="B32" s="22" t="n">
        <v>197.8</v>
      </c>
      <c r="C32" s="22" t="n">
        <v>73.4</v>
      </c>
      <c r="D32" s="22" t="n">
        <v>165.3</v>
      </c>
      <c r="E32" s="22" t="n">
        <v>379.1</v>
      </c>
      <c r="F32" s="22" t="n">
        <v>177</v>
      </c>
      <c r="G32" s="22" t="n">
        <v>187</v>
      </c>
      <c r="H32" s="22" t="n">
        <v>105.3</v>
      </c>
      <c r="I32" s="22" t="n">
        <v>64.7</v>
      </c>
      <c r="J32" s="22" t="n">
        <v>27</v>
      </c>
      <c r="K32" s="22" t="n">
        <v>5</v>
      </c>
      <c r="L32" s="22" t="n">
        <v>36.3</v>
      </c>
      <c r="M32" s="22" t="n">
        <v>0.3</v>
      </c>
      <c r="N32" s="21" t="n">
        <f aca="false">SUM(B32:M32)</f>
        <v>1418.2</v>
      </c>
    </row>
    <row r="33" customFormat="false" ht="12.75" hidden="false" customHeight="false" outlineLevel="0" collapsed="false">
      <c r="A33" s="21" t="s">
        <v>49</v>
      </c>
      <c r="B33" s="22" t="n">
        <v>201.7</v>
      </c>
      <c r="C33" s="22" t="n">
        <v>230.3</v>
      </c>
      <c r="D33" s="22" t="n">
        <v>142.3</v>
      </c>
      <c r="E33" s="22" t="n">
        <v>81.9</v>
      </c>
      <c r="F33" s="22" t="n">
        <v>65</v>
      </c>
      <c r="G33" s="22" t="n">
        <v>110.9</v>
      </c>
      <c r="H33" s="22" t="n">
        <v>66.6</v>
      </c>
      <c r="I33" s="22" t="n">
        <v>35.6</v>
      </c>
      <c r="J33" s="22" t="n">
        <v>19.3</v>
      </c>
      <c r="K33" s="22" t="n">
        <v>0.4</v>
      </c>
      <c r="L33" s="22" t="n">
        <v>0.4</v>
      </c>
      <c r="M33" s="22" t="n">
        <v>26.8</v>
      </c>
      <c r="N33" s="21" t="n">
        <f aca="false">SUM(B33:M33)</f>
        <v>981.2</v>
      </c>
    </row>
    <row r="34" customFormat="false" ht="12.75" hidden="false" customHeight="false" outlineLevel="0" collapsed="false">
      <c r="A34" s="21" t="s">
        <v>50</v>
      </c>
      <c r="B34" s="22" t="n">
        <v>88.2</v>
      </c>
      <c r="C34" s="22" t="n">
        <v>189.6</v>
      </c>
      <c r="D34" s="22" t="n">
        <v>249.3</v>
      </c>
      <c r="E34" s="22" t="n">
        <v>55.2</v>
      </c>
      <c r="F34" s="22" t="n">
        <v>182.2</v>
      </c>
      <c r="G34" s="22" t="n">
        <v>30.4</v>
      </c>
      <c r="H34" s="22" t="n">
        <v>109.5</v>
      </c>
      <c r="I34" s="22" t="n">
        <v>86.8</v>
      </c>
      <c r="J34" s="22" t="n">
        <v>33.5</v>
      </c>
      <c r="K34" s="22" t="n">
        <v>65.2</v>
      </c>
      <c r="L34" s="22" t="n">
        <v>0</v>
      </c>
      <c r="M34" s="22" t="n">
        <v>12.6</v>
      </c>
      <c r="N34" s="21" t="n">
        <f aca="false">SUM(B34:M34)</f>
        <v>1102.5</v>
      </c>
    </row>
    <row r="35" customFormat="false" ht="12.75" hidden="false" customHeight="false" outlineLevel="0" collapsed="false">
      <c r="A35" s="21" t="s">
        <v>51</v>
      </c>
      <c r="B35" s="22" t="n">
        <v>137.5</v>
      </c>
      <c r="C35" s="22" t="n">
        <v>140.5</v>
      </c>
      <c r="D35" s="22" t="n">
        <v>143</v>
      </c>
      <c r="E35" s="22" t="n">
        <v>10.4</v>
      </c>
      <c r="F35" s="22" t="n">
        <v>10.4</v>
      </c>
      <c r="G35" s="22" t="n">
        <v>19.7</v>
      </c>
      <c r="H35" s="22" t="n">
        <v>86.3</v>
      </c>
      <c r="I35" s="22" t="n">
        <v>145</v>
      </c>
      <c r="J35" s="22" t="n">
        <v>1.9</v>
      </c>
      <c r="K35" s="22" t="n">
        <v>2</v>
      </c>
      <c r="L35" s="22" t="n">
        <v>59.9</v>
      </c>
      <c r="M35" s="22" t="n">
        <v>43.6</v>
      </c>
      <c r="N35" s="21" t="n">
        <f aca="false">SUM(B35:M35)</f>
        <v>800.2</v>
      </c>
    </row>
    <row r="36" customFormat="false" ht="12.75" hidden="false" customHeight="false" outlineLevel="0" collapsed="false">
      <c r="A36" s="21" t="s">
        <v>52</v>
      </c>
      <c r="B36" s="22" t="n">
        <v>59</v>
      </c>
      <c r="C36" s="22" t="n">
        <v>171.9</v>
      </c>
      <c r="D36" s="22" t="n">
        <v>495.9</v>
      </c>
      <c r="E36" s="22" t="n">
        <v>145</v>
      </c>
      <c r="F36" s="22" t="n">
        <v>176.3</v>
      </c>
      <c r="G36" s="22" t="n">
        <v>112.8</v>
      </c>
      <c r="H36" s="22" t="n">
        <v>199.5</v>
      </c>
      <c r="I36" s="22" t="n">
        <v>129.4</v>
      </c>
      <c r="J36" s="22" t="n">
        <v>18.3</v>
      </c>
      <c r="K36" s="22" t="n">
        <v>10.3</v>
      </c>
      <c r="L36" s="22" t="n">
        <v>69.2</v>
      </c>
      <c r="M36" s="22" t="n">
        <v>6.2</v>
      </c>
      <c r="N36" s="21" t="n">
        <f aca="false">SUM(B36:M36)</f>
        <v>1593.8</v>
      </c>
    </row>
    <row r="37" customFormat="false" ht="12.75" hidden="false" customHeight="false" outlineLevel="0" collapsed="false">
      <c r="A37" s="21" t="s">
        <v>53</v>
      </c>
      <c r="B37" s="22" t="n">
        <v>143.2</v>
      </c>
      <c r="C37" s="22" t="n">
        <v>205.2</v>
      </c>
      <c r="D37" s="22" t="n">
        <v>71.3</v>
      </c>
      <c r="E37" s="22" t="n">
        <v>55.5</v>
      </c>
      <c r="F37" s="22" t="n">
        <v>18.6</v>
      </c>
      <c r="G37" s="22" t="n">
        <v>135.3</v>
      </c>
      <c r="H37" s="22" t="n">
        <v>216.8</v>
      </c>
      <c r="I37" s="22" t="n">
        <v>113.5</v>
      </c>
      <c r="J37" s="22" t="n">
        <v>38.9</v>
      </c>
      <c r="K37" s="22" t="n">
        <v>15.4</v>
      </c>
      <c r="L37" s="22" t="n">
        <v>0.4</v>
      </c>
      <c r="M37" s="22" t="n">
        <v>27</v>
      </c>
      <c r="N37" s="21" t="n">
        <f aca="false">SUM(B37:M37)</f>
        <v>1041.1</v>
      </c>
    </row>
    <row r="38" customFormat="false" ht="12.75" hidden="false" customHeight="false" outlineLevel="0" collapsed="false">
      <c r="A38" s="21" t="s">
        <v>54</v>
      </c>
      <c r="B38" s="22" t="n">
        <v>212.8</v>
      </c>
      <c r="C38" s="22" t="n">
        <v>162.3</v>
      </c>
      <c r="D38" s="22" t="n">
        <v>181.7</v>
      </c>
      <c r="E38" s="22" t="n">
        <v>180.9</v>
      </c>
      <c r="F38" s="22" t="n">
        <v>292.9</v>
      </c>
      <c r="G38" s="22" t="n">
        <v>103.4</v>
      </c>
      <c r="H38" s="22" t="n">
        <v>74.9</v>
      </c>
      <c r="I38" s="22" t="n">
        <v>110</v>
      </c>
      <c r="J38" s="22" t="n">
        <v>20.1</v>
      </c>
      <c r="K38" s="22" t="n">
        <v>3.8</v>
      </c>
      <c r="L38" s="22" t="n">
        <v>6.2</v>
      </c>
      <c r="M38" s="22" t="n">
        <v>9.3</v>
      </c>
      <c r="N38" s="21" t="n">
        <f aca="false">SUM(B38:M38)</f>
        <v>1358.3</v>
      </c>
    </row>
    <row r="39" customFormat="false" ht="12.75" hidden="false" customHeight="false" outlineLevel="0" collapsed="false">
      <c r="A39" s="21" t="s">
        <v>55</v>
      </c>
      <c r="B39" s="23" t="n">
        <v>87.539069493922</v>
      </c>
      <c r="C39" s="23" t="n">
        <v>249.396033489992</v>
      </c>
      <c r="D39" s="23" t="n">
        <v>185.669527381224</v>
      </c>
      <c r="E39" s="23" t="n">
        <v>221.757775127478</v>
      </c>
      <c r="F39" s="23" t="n">
        <v>419.056245002994</v>
      </c>
      <c r="G39" s="23" t="n">
        <v>76.3611001924401</v>
      </c>
      <c r="H39" s="23" t="n">
        <v>129.433310077238</v>
      </c>
      <c r="I39" s="23" t="n">
        <v>87.5080301972433</v>
      </c>
      <c r="J39" s="23" t="n">
        <v>41.2228371769856</v>
      </c>
      <c r="K39" s="23" t="n">
        <v>16.2452443235601</v>
      </c>
      <c r="L39" s="23" t="n">
        <v>15.8491644161975</v>
      </c>
      <c r="M39" s="23" t="n">
        <v>14.3441480257482</v>
      </c>
      <c r="N39" s="24" t="n">
        <f aca="false">SUM(B39:M39)</f>
        <v>1544.38248490502</v>
      </c>
    </row>
    <row r="40" customFormat="false" ht="12.75" hidden="false" customHeight="false" outlineLevel="0" collapsed="false">
      <c r="A40" s="21" t="s">
        <v>56</v>
      </c>
      <c r="B40" s="23" t="n">
        <v>319.750152880897</v>
      </c>
      <c r="C40" s="23" t="n">
        <v>158.0975197113</v>
      </c>
      <c r="D40" s="23" t="n">
        <v>200.184747091531</v>
      </c>
      <c r="E40" s="23" t="n">
        <v>213.913035163152</v>
      </c>
      <c r="F40" s="23" t="n">
        <v>70.5228229339814</v>
      </c>
      <c r="G40" s="23" t="n">
        <v>150.47209739371</v>
      </c>
      <c r="H40" s="23" t="n">
        <v>112.673058834053</v>
      </c>
      <c r="I40" s="23" t="n">
        <v>95.7365523506701</v>
      </c>
      <c r="J40" s="23" t="n">
        <v>15.5874282966048</v>
      </c>
      <c r="K40" s="23" t="n">
        <v>28.2508814296222</v>
      </c>
      <c r="L40" s="23" t="n">
        <v>32.5878019822381</v>
      </c>
      <c r="M40" s="23" t="n">
        <v>90.4598748317739</v>
      </c>
      <c r="N40" s="24" t="n">
        <f aca="false">SUM(B40:M40)</f>
        <v>1488.23597289953</v>
      </c>
    </row>
    <row r="41" customFormat="false" ht="12.75" hidden="false" customHeight="false" outlineLevel="0" collapsed="false">
      <c r="A41" s="21" t="s">
        <v>57</v>
      </c>
      <c r="B41" s="23" t="n">
        <v>65.2376090102224</v>
      </c>
      <c r="C41" s="23" t="n">
        <v>139.603187366108</v>
      </c>
      <c r="D41" s="23" t="n">
        <v>310.863297382623</v>
      </c>
      <c r="E41" s="23" t="n">
        <v>185.853003752295</v>
      </c>
      <c r="F41" s="23" t="n">
        <v>262.29958627339</v>
      </c>
      <c r="G41" s="23" t="n">
        <v>219.816384208374</v>
      </c>
      <c r="H41" s="23" t="n">
        <v>96.7281711648606</v>
      </c>
      <c r="I41" s="23" t="n">
        <v>66.9367248136763</v>
      </c>
      <c r="J41" s="23" t="n">
        <v>10.1387873847469</v>
      </c>
      <c r="K41" s="23" t="n">
        <v>15.265192314902</v>
      </c>
      <c r="L41" s="23" t="n">
        <v>39.8919347383285</v>
      </c>
      <c r="M41" s="23" t="n">
        <v>75.5892190881943</v>
      </c>
      <c r="N41" s="24" t="n">
        <f aca="false">SUM(B41:M41)</f>
        <v>1488.22309749772</v>
      </c>
    </row>
    <row r="42" customFormat="false" ht="12.75" hidden="false" customHeight="false" outlineLevel="0" collapsed="false">
      <c r="A42" s="21" t="s">
        <v>58</v>
      </c>
      <c r="B42" s="23" t="n">
        <v>209.96719019052</v>
      </c>
      <c r="C42" s="23" t="n">
        <v>161.616963553109</v>
      </c>
      <c r="D42" s="23" t="n">
        <v>195.104420192924</v>
      </c>
      <c r="E42" s="23" t="n">
        <v>181.176331850486</v>
      </c>
      <c r="F42" s="23" t="n">
        <v>95.7224749283386</v>
      </c>
      <c r="G42" s="23" t="n">
        <v>72.9563070591505</v>
      </c>
      <c r="H42" s="23" t="n">
        <v>136.499794385176</v>
      </c>
      <c r="I42" s="23" t="n">
        <v>73.2951282958697</v>
      </c>
      <c r="J42" s="23" t="n">
        <v>19.1603075830691</v>
      </c>
      <c r="K42" s="23" t="n">
        <v>2.19783219946027</v>
      </c>
      <c r="L42" s="23" t="n">
        <v>19.6838341131449</v>
      </c>
      <c r="M42" s="23" t="n">
        <v>72.3947819284624</v>
      </c>
      <c r="N42" s="24" t="n">
        <f aca="false">SUM(B42:M42)</f>
        <v>1239.77536627971</v>
      </c>
    </row>
    <row r="43" customFormat="false" ht="12.75" hidden="false" customHeight="false" outlineLevel="0" collapsed="false">
      <c r="A43" s="21" t="s">
        <v>59</v>
      </c>
      <c r="B43" s="23" t="n">
        <v>186.975993815572</v>
      </c>
      <c r="C43" s="23" t="n">
        <v>175.349695406442</v>
      </c>
      <c r="D43" s="23" t="n">
        <v>230.757428606366</v>
      </c>
      <c r="E43" s="23" t="n">
        <v>86.4360107428616</v>
      </c>
      <c r="F43" s="23" t="n">
        <v>241.546931689802</v>
      </c>
      <c r="G43" s="23" t="n">
        <v>87.7104106367387</v>
      </c>
      <c r="H43" s="23" t="n">
        <v>82.3234146909879</v>
      </c>
      <c r="I43" s="23" t="n">
        <v>122.292237482184</v>
      </c>
      <c r="J43" s="23" t="n">
        <v>21.4826791192708</v>
      </c>
      <c r="K43" s="23" t="n">
        <v>2.19783219946027</v>
      </c>
      <c r="L43" s="23" t="n">
        <v>12.01449471925</v>
      </c>
      <c r="M43" s="23" t="n">
        <v>30.9772518574557</v>
      </c>
      <c r="N43" s="24" t="n">
        <f aca="false">SUM(B43:M43)</f>
        <v>1280.06438096639</v>
      </c>
    </row>
    <row r="44" customFormat="false" ht="12.75" hidden="false" customHeight="false" outlineLevel="0" collapsed="false">
      <c r="A44" s="21" t="s">
        <v>60</v>
      </c>
      <c r="B44" s="23" t="n">
        <v>69.9508042670868</v>
      </c>
      <c r="C44" s="23" t="n">
        <v>323.511380276323</v>
      </c>
      <c r="D44" s="23" t="n">
        <v>264.958915048777</v>
      </c>
      <c r="E44" s="23" t="n">
        <v>143.159515100293</v>
      </c>
      <c r="F44" s="23" t="n">
        <v>121.663293157824</v>
      </c>
      <c r="G44" s="23" t="n">
        <v>211.077415166265</v>
      </c>
      <c r="H44" s="23" t="n">
        <v>95.4598278275384</v>
      </c>
      <c r="I44" s="23" t="n">
        <v>72.7714950679244</v>
      </c>
      <c r="J44" s="23" t="n">
        <v>11.1213291885246</v>
      </c>
      <c r="K44" s="23" t="n">
        <v>15.6735473185096</v>
      </c>
      <c r="L44" s="23" t="n">
        <v>48.7177618186045</v>
      </c>
      <c r="M44" s="23" t="n">
        <v>73.2760059725264</v>
      </c>
      <c r="N44" s="24" t="n">
        <f aca="false">SUM(B44:M44)</f>
        <v>1451.3412902102</v>
      </c>
    </row>
    <row r="45" customFormat="false" ht="12.75" hidden="false" customHeight="false" outlineLevel="0" collapsed="false">
      <c r="A45" s="21" t="s">
        <v>61</v>
      </c>
      <c r="B45" s="23" t="n">
        <v>141.683336956925</v>
      </c>
      <c r="C45" s="23" t="n">
        <v>221.24048275552</v>
      </c>
      <c r="D45" s="23" t="n">
        <v>204.357872758245</v>
      </c>
      <c r="E45" s="23" t="n">
        <v>84.4748257517802</v>
      </c>
      <c r="F45" s="23" t="n">
        <v>249.143885599866</v>
      </c>
      <c r="G45" s="23" t="n">
        <v>51.8465896327551</v>
      </c>
      <c r="H45" s="23" t="n">
        <v>78.3371927736898</v>
      </c>
      <c r="I45" s="23" t="n">
        <v>76.5865371572405</v>
      </c>
      <c r="J45" s="23" t="n">
        <v>18.3564097436146</v>
      </c>
      <c r="K45" s="23" t="n">
        <v>11.5083262817125</v>
      </c>
      <c r="L45" s="23" t="n">
        <v>12.0753624922174</v>
      </c>
      <c r="M45" s="23" t="n">
        <v>82.7491644462141</v>
      </c>
      <c r="N45" s="24" t="n">
        <f aca="false">SUM(B45:M45)</f>
        <v>1232.35998634978</v>
      </c>
    </row>
    <row r="46" customFormat="false" ht="12.75" hidden="false" customHeight="false" outlineLevel="0" collapsed="false">
      <c r="A46" s="21" t="s">
        <v>62</v>
      </c>
      <c r="B46" s="23" t="n">
        <v>142.258116866298</v>
      </c>
      <c r="C46" s="23" t="n">
        <v>136.428787038201</v>
      </c>
      <c r="D46" s="23" t="n">
        <v>181.67784196089</v>
      </c>
      <c r="E46" s="23" t="n">
        <v>142.254352796717</v>
      </c>
      <c r="F46" s="23" t="n">
        <v>104.801761308658</v>
      </c>
      <c r="G46" s="23" t="n">
        <v>81.3547967879314</v>
      </c>
      <c r="H46" s="23" t="n">
        <v>117.746432183341</v>
      </c>
      <c r="I46" s="23" t="n">
        <v>93.8664336794367</v>
      </c>
      <c r="J46" s="23" t="n">
        <v>11.2999731528478</v>
      </c>
      <c r="K46" s="23" t="n">
        <v>25.1473834022048</v>
      </c>
      <c r="L46" s="23" t="n">
        <v>11.8927591733151</v>
      </c>
      <c r="M46" s="23" t="n">
        <v>35.7138310942995</v>
      </c>
      <c r="N46" s="24" t="n">
        <f aca="false">SUM(B46:M46)</f>
        <v>1084.44246944414</v>
      </c>
    </row>
    <row r="47" customFormat="false" ht="12.75" hidden="false" customHeight="false" outlineLevel="0" collapsed="false">
      <c r="A47" s="21" t="s">
        <v>63</v>
      </c>
      <c r="B47" s="23" t="n">
        <v>60.7543257171075</v>
      </c>
      <c r="C47" s="23" t="n">
        <v>130.632056004634</v>
      </c>
      <c r="D47" s="23" t="n">
        <v>233.025431686101</v>
      </c>
      <c r="E47" s="23" t="n">
        <v>108.612487180474</v>
      </c>
      <c r="F47" s="23" t="n">
        <v>61.6288281124436</v>
      </c>
      <c r="G47" s="23" t="n">
        <v>148.429221513736</v>
      </c>
      <c r="H47" s="23" t="n">
        <v>187.68650764139</v>
      </c>
      <c r="I47" s="23" t="n">
        <v>64.4681681676483</v>
      </c>
      <c r="J47" s="23" t="n">
        <v>11.3892951350094</v>
      </c>
      <c r="K47" s="23" t="n">
        <v>70.8014728055294</v>
      </c>
      <c r="L47" s="23" t="n">
        <v>27.1097024151702</v>
      </c>
      <c r="M47" s="23" t="n">
        <v>103.017317459685</v>
      </c>
      <c r="N47" s="24" t="n">
        <f aca="false">SUM(B47:M47)</f>
        <v>1207.5548138389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39.41706188568</v>
      </c>
      <c r="C48" s="14" t="n">
        <f aca="false">AVERAGE(C6:C47)</f>
        <v>174.008954895277</v>
      </c>
      <c r="D48" s="14" t="n">
        <f aca="false">AVERAGE(D6:D47)</f>
        <v>207.623797193064</v>
      </c>
      <c r="E48" s="14" t="n">
        <f aca="false">AVERAGE(E6:E47)</f>
        <v>158.346127082513</v>
      </c>
      <c r="F48" s="14" t="n">
        <f aca="false">AVERAGE(F6:F47)</f>
        <v>190.852043547793</v>
      </c>
      <c r="G48" s="14" t="n">
        <f aca="false">AVERAGE(G6:G47)</f>
        <v>134.510102918836</v>
      </c>
      <c r="H48" s="14" t="n">
        <f aca="false">AVERAGE(H6:H47)</f>
        <v>123.311612132816</v>
      </c>
      <c r="I48" s="14" t="n">
        <f aca="false">AVERAGE(I6:I47)</f>
        <v>87.9728882669498</v>
      </c>
      <c r="J48" s="14" t="n">
        <f aca="false">AVERAGE(J6:J47)</f>
        <v>32.0014058757303</v>
      </c>
      <c r="K48" s="14" t="n">
        <f aca="false">AVERAGE(K6:K47)</f>
        <v>18.0925645779753</v>
      </c>
      <c r="L48" s="14" t="n">
        <f aca="false">AVERAGE(L6:L47)</f>
        <v>21.7576860921063</v>
      </c>
      <c r="M48" s="14" t="n">
        <f aca="false">AVERAGE(M6:M47)</f>
        <v>48.9243236834371</v>
      </c>
      <c r="N48" s="15" t="n">
        <f aca="false">AVERAGE(N6:N47)</f>
        <v>1336.8185681521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80.8865119778821</v>
      </c>
      <c r="C49" s="17" t="n">
        <f aca="false">STDEV(C6:C47)</f>
        <v>100.432419945319</v>
      </c>
      <c r="D49" s="17" t="n">
        <f aca="false">STDEV(D6:D47)</f>
        <v>86.3175941988358</v>
      </c>
      <c r="E49" s="17" t="n">
        <f aca="false">STDEV(E6:E47)</f>
        <v>104.420346515986</v>
      </c>
      <c r="F49" s="17" t="n">
        <f aca="false">STDEV(F6:F47)</f>
        <v>116.122250400295</v>
      </c>
      <c r="G49" s="17" t="n">
        <f aca="false">STDEV(G6:G47)</f>
        <v>81.5096470577107</v>
      </c>
      <c r="H49" s="17" t="n">
        <f aca="false">STDEV(H6:H47)</f>
        <v>88.3933620469862</v>
      </c>
      <c r="I49" s="17" t="n">
        <f aca="false">STDEV(I6:I47)</f>
        <v>55.0032314836939</v>
      </c>
      <c r="J49" s="17" t="n">
        <f aca="false">STDEV(J6:J47)</f>
        <v>35.9649579539556</v>
      </c>
      <c r="K49" s="17" t="n">
        <f aca="false">STDEV(K6:K47)</f>
        <v>23.7228154512335</v>
      </c>
      <c r="L49" s="17" t="n">
        <f aca="false">STDEV(L6:L47)</f>
        <v>19.3844714862813</v>
      </c>
      <c r="M49" s="17" t="n">
        <f aca="false">STDEV(M6:M47)</f>
        <v>40.8668760995155</v>
      </c>
      <c r="N49" s="18" t="n">
        <f aca="false">STDEV(N6:N47)</f>
        <v>356.88443770465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1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12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314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35.1</v>
      </c>
      <c r="C6" s="10" t="n">
        <v>82.9</v>
      </c>
      <c r="D6" s="10" t="n">
        <v>146.9</v>
      </c>
      <c r="E6" s="10" t="n">
        <v>39.4</v>
      </c>
      <c r="F6" s="10" t="n">
        <v>11</v>
      </c>
      <c r="G6" s="10" t="n">
        <v>30.9</v>
      </c>
      <c r="H6" s="10" t="n">
        <v>22.6</v>
      </c>
      <c r="I6" s="10" t="n">
        <v>49.2</v>
      </c>
      <c r="J6" s="10" t="n">
        <v>20.2</v>
      </c>
      <c r="K6" s="10" t="n">
        <v>31.4</v>
      </c>
      <c r="L6" s="10" t="n">
        <v>7.9</v>
      </c>
      <c r="M6" s="10" t="n">
        <v>0</v>
      </c>
      <c r="N6" s="11" t="n">
        <f aca="false">SUM(B6:M6)</f>
        <v>477.5</v>
      </c>
    </row>
    <row r="7" customFormat="false" ht="12.75" hidden="false" customHeight="false" outlineLevel="0" collapsed="false">
      <c r="A7" s="7" t="s">
        <v>23</v>
      </c>
      <c r="B7" s="10" t="n">
        <v>29.5</v>
      </c>
      <c r="C7" s="10" t="n">
        <v>110.8</v>
      </c>
      <c r="D7" s="10" t="n">
        <v>59</v>
      </c>
      <c r="E7" s="10" t="n">
        <v>40.7</v>
      </c>
      <c r="F7" s="10" t="n">
        <v>58</v>
      </c>
      <c r="G7" s="10" t="n">
        <v>83.1</v>
      </c>
      <c r="H7" s="10" t="n">
        <v>50.1</v>
      </c>
      <c r="I7" s="10" t="n">
        <v>17.7</v>
      </c>
      <c r="J7" s="10" t="n">
        <v>29.9</v>
      </c>
      <c r="K7" s="10" t="n">
        <v>30</v>
      </c>
      <c r="L7" s="10" t="n">
        <v>0</v>
      </c>
      <c r="M7" s="10" t="n">
        <v>55</v>
      </c>
      <c r="N7" s="11" t="n">
        <f aca="false">SUM(B7:M7)</f>
        <v>563.8</v>
      </c>
    </row>
    <row r="8" customFormat="false" ht="12.75" hidden="false" customHeight="false" outlineLevel="0" collapsed="false">
      <c r="A8" s="7" t="s">
        <v>24</v>
      </c>
      <c r="B8" s="10" t="n">
        <v>88.1</v>
      </c>
      <c r="C8" s="10" t="n">
        <v>226.8</v>
      </c>
      <c r="D8" s="10" t="n">
        <v>69.6</v>
      </c>
      <c r="E8" s="10" t="n">
        <v>80.8</v>
      </c>
      <c r="F8" s="10" t="n">
        <v>94.8</v>
      </c>
      <c r="G8" s="10" t="n">
        <v>89.8</v>
      </c>
      <c r="H8" s="10" t="n">
        <v>37.8</v>
      </c>
      <c r="I8" s="10" t="n">
        <v>139</v>
      </c>
      <c r="J8" s="10" t="n">
        <v>22.6</v>
      </c>
      <c r="K8" s="10" t="n">
        <v>74</v>
      </c>
      <c r="L8" s="10" t="n">
        <v>28.6</v>
      </c>
      <c r="M8" s="10" t="n">
        <v>34.5</v>
      </c>
      <c r="N8" s="11" t="n">
        <f aca="false">SUM(B8:M8)</f>
        <v>986.4</v>
      </c>
    </row>
    <row r="9" customFormat="false" ht="12.75" hidden="false" customHeight="false" outlineLevel="0" collapsed="false">
      <c r="A9" s="7" t="s">
        <v>25</v>
      </c>
      <c r="B9" s="10" t="n">
        <v>87.4</v>
      </c>
      <c r="C9" s="10" t="n">
        <v>52.8</v>
      </c>
      <c r="D9" s="10" t="n">
        <v>33</v>
      </c>
      <c r="E9" s="10" t="n">
        <v>23.8</v>
      </c>
      <c r="F9" s="10" t="n">
        <v>14.1</v>
      </c>
      <c r="G9" s="10" t="n">
        <v>76.4</v>
      </c>
      <c r="H9" s="10" t="n">
        <v>22.5</v>
      </c>
      <c r="I9" s="10" t="n">
        <v>132</v>
      </c>
      <c r="J9" s="10" t="n">
        <v>57.2</v>
      </c>
      <c r="K9" s="10" t="n">
        <v>41.4</v>
      </c>
      <c r="L9" s="10" t="n">
        <v>0</v>
      </c>
      <c r="M9" s="10" t="n">
        <v>102.4</v>
      </c>
      <c r="N9" s="11" t="n">
        <f aca="false">SUM(B9:M9)</f>
        <v>643</v>
      </c>
    </row>
    <row r="10" customFormat="false" ht="12.75" hidden="false" customHeight="false" outlineLevel="0" collapsed="false">
      <c r="A10" s="7" t="s">
        <v>26</v>
      </c>
      <c r="B10" s="10" t="n">
        <v>21</v>
      </c>
      <c r="C10" s="10" t="n">
        <v>78</v>
      </c>
      <c r="D10" s="10" t="n">
        <v>75.3</v>
      </c>
      <c r="E10" s="10" t="n">
        <v>47</v>
      </c>
      <c r="F10" s="10" t="n">
        <v>47</v>
      </c>
      <c r="G10" s="10" t="n">
        <v>47.5</v>
      </c>
      <c r="H10" s="10" t="n">
        <v>88.6</v>
      </c>
      <c r="I10" s="10" t="n">
        <v>28.6</v>
      </c>
      <c r="J10" s="10" t="n">
        <v>51.4</v>
      </c>
      <c r="K10" s="10" t="n">
        <v>5.8</v>
      </c>
      <c r="L10" s="10" t="n">
        <v>8.2</v>
      </c>
      <c r="M10" s="10" t="n">
        <v>0</v>
      </c>
      <c r="N10" s="11" t="n">
        <f aca="false">SUM(B10:M10)</f>
        <v>498.4</v>
      </c>
    </row>
    <row r="11" customFormat="false" ht="12.75" hidden="false" customHeight="false" outlineLevel="0" collapsed="false">
      <c r="A11" s="7" t="s">
        <v>27</v>
      </c>
      <c r="B11" s="10" t="n">
        <v>11.3</v>
      </c>
      <c r="C11" s="10" t="n">
        <v>61.3</v>
      </c>
      <c r="D11" s="10" t="n">
        <v>42</v>
      </c>
      <c r="E11" s="10" t="n">
        <v>131.5</v>
      </c>
      <c r="F11" s="10" t="n">
        <v>16.8</v>
      </c>
      <c r="G11" s="10" t="n">
        <v>57.4</v>
      </c>
      <c r="H11" s="10" t="n">
        <v>48.8</v>
      </c>
      <c r="I11" s="10" t="n">
        <v>37</v>
      </c>
      <c r="J11" s="10" t="n">
        <v>88.9</v>
      </c>
      <c r="K11" s="10" t="n">
        <v>40.1</v>
      </c>
      <c r="L11" s="10" t="n">
        <v>30.5</v>
      </c>
      <c r="M11" s="10" t="n">
        <v>43.5</v>
      </c>
      <c r="N11" s="11" t="n">
        <f aca="false">SUM(B11:M11)</f>
        <v>609.1</v>
      </c>
    </row>
    <row r="12" customFormat="false" ht="12.75" hidden="false" customHeight="false" outlineLevel="0" collapsed="false">
      <c r="A12" s="7" t="s">
        <v>28</v>
      </c>
      <c r="B12" s="10" t="n">
        <v>56.2</v>
      </c>
      <c r="C12" s="10" t="n">
        <v>150.9</v>
      </c>
      <c r="D12" s="10" t="n">
        <v>106.3</v>
      </c>
      <c r="E12" s="10" t="n">
        <v>40.6</v>
      </c>
      <c r="F12" s="10" t="n">
        <v>31.2</v>
      </c>
      <c r="G12" s="10" t="n">
        <v>8.8</v>
      </c>
      <c r="H12" s="10" t="n">
        <v>76.4</v>
      </c>
      <c r="I12" s="10" t="n">
        <v>117.2</v>
      </c>
      <c r="J12" s="10" t="n">
        <v>12.3</v>
      </c>
      <c r="K12" s="10" t="n">
        <v>171.1</v>
      </c>
      <c r="L12" s="10" t="n">
        <v>83.2</v>
      </c>
      <c r="M12" s="10" t="n">
        <v>103.8</v>
      </c>
      <c r="N12" s="11" t="n">
        <f aca="false">SUM(B12:M12)</f>
        <v>958</v>
      </c>
    </row>
    <row r="13" customFormat="false" ht="12.75" hidden="false" customHeight="false" outlineLevel="0" collapsed="false">
      <c r="A13" s="7" t="s">
        <v>29</v>
      </c>
      <c r="B13" s="10" t="n">
        <v>31.8</v>
      </c>
      <c r="C13" s="10" t="n">
        <v>24.1</v>
      </c>
      <c r="D13" s="10" t="n">
        <v>64.1</v>
      </c>
      <c r="E13" s="10" t="n">
        <v>106.7</v>
      </c>
      <c r="F13" s="10" t="n">
        <v>38.4</v>
      </c>
      <c r="G13" s="10" t="n">
        <v>39.7</v>
      </c>
      <c r="H13" s="10" t="n">
        <v>41.3</v>
      </c>
      <c r="I13" s="10" t="n">
        <v>190.3</v>
      </c>
      <c r="J13" s="10" t="n">
        <v>72.3</v>
      </c>
      <c r="K13" s="10" t="n">
        <v>4.6</v>
      </c>
      <c r="L13" s="10" t="n">
        <v>39.2</v>
      </c>
      <c r="M13" s="10" t="n">
        <v>13.1</v>
      </c>
      <c r="N13" s="11" t="n">
        <f aca="false">SUM(B13:M13)</f>
        <v>665.6</v>
      </c>
    </row>
    <row r="14" customFormat="false" ht="12.75" hidden="false" customHeight="false" outlineLevel="0" collapsed="false">
      <c r="A14" s="7" t="s">
        <v>30</v>
      </c>
      <c r="B14" s="10" t="n">
        <v>47.9</v>
      </c>
      <c r="C14" s="10" t="n">
        <v>69.5</v>
      </c>
      <c r="D14" s="10" t="n">
        <v>108.8</v>
      </c>
      <c r="E14" s="10" t="n">
        <v>104.1</v>
      </c>
      <c r="F14" s="10" t="n">
        <v>58.3</v>
      </c>
      <c r="G14" s="10" t="n">
        <v>101.5</v>
      </c>
      <c r="H14" s="10" t="n">
        <v>10.9</v>
      </c>
      <c r="I14" s="10" t="n">
        <v>9.8</v>
      </c>
      <c r="J14" s="10" t="n">
        <v>14.5</v>
      </c>
      <c r="K14" s="10" t="n">
        <v>22.1</v>
      </c>
      <c r="L14" s="10" t="n">
        <v>2.2</v>
      </c>
      <c r="M14" s="10" t="n">
        <v>28.7</v>
      </c>
      <c r="N14" s="11" t="n">
        <f aca="false">SUM(B14:M14)</f>
        <v>578.3</v>
      </c>
    </row>
    <row r="15" customFormat="false" ht="12.75" hidden="false" customHeight="false" outlineLevel="0" collapsed="false">
      <c r="A15" s="7" t="s">
        <v>31</v>
      </c>
      <c r="B15" s="10" t="n">
        <v>2</v>
      </c>
      <c r="C15" s="10" t="n">
        <v>9.2</v>
      </c>
      <c r="D15" s="10" t="n">
        <v>171.9</v>
      </c>
      <c r="E15" s="10" t="n">
        <v>43.5</v>
      </c>
      <c r="F15" s="10" t="n">
        <v>55.6</v>
      </c>
      <c r="G15" s="10" t="n">
        <v>28.7</v>
      </c>
      <c r="H15" s="10" t="n">
        <v>8</v>
      </c>
      <c r="I15" s="10" t="n">
        <v>32.8</v>
      </c>
      <c r="J15" s="10" t="n">
        <v>89.1</v>
      </c>
      <c r="K15" s="10" t="n">
        <v>63.2</v>
      </c>
      <c r="L15" s="10" t="n">
        <v>2.3</v>
      </c>
      <c r="M15" s="10" t="n">
        <v>48.2</v>
      </c>
      <c r="N15" s="11" t="n">
        <f aca="false">SUM(B15:M15)</f>
        <v>554.5</v>
      </c>
    </row>
    <row r="16" customFormat="false" ht="12.75" hidden="false" customHeight="false" outlineLevel="0" collapsed="false">
      <c r="A16" s="7" t="s">
        <v>32</v>
      </c>
      <c r="B16" s="10" t="n">
        <v>42.2</v>
      </c>
      <c r="C16" s="10" t="n">
        <v>14.1</v>
      </c>
      <c r="D16" s="10" t="n">
        <v>53.6</v>
      </c>
      <c r="E16" s="10" t="n">
        <v>22</v>
      </c>
      <c r="F16" s="10" t="n">
        <v>83.7</v>
      </c>
      <c r="G16" s="10" t="n">
        <v>122.5</v>
      </c>
      <c r="H16" s="10" t="n">
        <v>26.4</v>
      </c>
      <c r="I16" s="10" t="n">
        <v>93.2</v>
      </c>
      <c r="J16" s="10" t="n">
        <v>28.6</v>
      </c>
      <c r="K16" s="10" t="n">
        <v>47.5</v>
      </c>
      <c r="L16" s="10" t="n">
        <v>10.8</v>
      </c>
      <c r="M16" s="10" t="n">
        <v>19.6</v>
      </c>
      <c r="N16" s="11" t="n">
        <f aca="false">SUM(B16:M16)</f>
        <v>564.2</v>
      </c>
    </row>
    <row r="17" customFormat="false" ht="12.75" hidden="false" customHeight="false" outlineLevel="0" collapsed="false">
      <c r="A17" s="7" t="s">
        <v>33</v>
      </c>
      <c r="B17" s="10" t="n">
        <v>21.5</v>
      </c>
      <c r="C17" s="10" t="n">
        <v>47.1</v>
      </c>
      <c r="D17" s="10" t="n">
        <v>73.5</v>
      </c>
      <c r="E17" s="10" t="n">
        <v>40.3</v>
      </c>
      <c r="F17" s="10" t="n">
        <v>75.3</v>
      </c>
      <c r="G17" s="10" t="n">
        <v>55.2</v>
      </c>
      <c r="H17" s="10" t="n">
        <v>85</v>
      </c>
      <c r="I17" s="10" t="n">
        <v>65.8</v>
      </c>
      <c r="J17" s="10" t="n">
        <v>36.5</v>
      </c>
      <c r="K17" s="10" t="n">
        <v>115</v>
      </c>
      <c r="L17" s="10" t="n">
        <v>42.8</v>
      </c>
      <c r="M17" s="10" t="n">
        <v>19.2</v>
      </c>
      <c r="N17" s="11" t="n">
        <f aca="false">SUM(B17:M17)</f>
        <v>677.2</v>
      </c>
    </row>
    <row r="18" customFormat="false" ht="12.75" hidden="false" customHeight="false" outlineLevel="0" collapsed="false">
      <c r="A18" s="7" t="s">
        <v>34</v>
      </c>
      <c r="B18" s="10" t="n">
        <v>153.8</v>
      </c>
      <c r="C18" s="10" t="n">
        <v>7.4</v>
      </c>
      <c r="D18" s="10" t="n">
        <v>5.6</v>
      </c>
      <c r="E18" s="10" t="n">
        <v>66.7</v>
      </c>
      <c r="F18" s="10" t="n">
        <v>50.1</v>
      </c>
      <c r="G18" s="10" t="n">
        <v>95.1</v>
      </c>
      <c r="H18" s="10" t="n">
        <v>19.5</v>
      </c>
      <c r="I18" s="10" t="n">
        <v>5.4</v>
      </c>
      <c r="J18" s="10" t="n">
        <v>8.9</v>
      </c>
      <c r="K18" s="10" t="n">
        <v>53.3</v>
      </c>
      <c r="L18" s="10" t="n">
        <v>46.6</v>
      </c>
      <c r="M18" s="10" t="n">
        <v>51</v>
      </c>
      <c r="N18" s="11" t="n">
        <f aca="false">SUM(B18:M18)</f>
        <v>563.4</v>
      </c>
    </row>
    <row r="19" customFormat="false" ht="12.75" hidden="false" customHeight="false" outlineLevel="0" collapsed="false">
      <c r="A19" s="7" t="s">
        <v>35</v>
      </c>
      <c r="B19" s="10" t="n">
        <v>96.6</v>
      </c>
      <c r="C19" s="10" t="n">
        <v>39.1</v>
      </c>
      <c r="D19" s="10" t="n">
        <v>63.7</v>
      </c>
      <c r="E19" s="10" t="n">
        <v>68.3</v>
      </c>
      <c r="F19" s="10" t="n">
        <v>56.6</v>
      </c>
      <c r="G19" s="10" t="n">
        <v>43.5</v>
      </c>
      <c r="H19" s="10" t="n">
        <v>66.9</v>
      </c>
      <c r="I19" s="10" t="n">
        <v>28.7</v>
      </c>
      <c r="J19" s="10" t="n">
        <v>68.5</v>
      </c>
      <c r="K19" s="10" t="n">
        <v>8.8</v>
      </c>
      <c r="L19" s="10" t="n">
        <v>3.3</v>
      </c>
      <c r="M19" s="10" t="n">
        <v>52.3</v>
      </c>
      <c r="N19" s="11" t="n">
        <f aca="false">SUM(B19:M19)</f>
        <v>596.3</v>
      </c>
    </row>
    <row r="20" customFormat="false" ht="12.75" hidden="false" customHeight="false" outlineLevel="0" collapsed="false">
      <c r="A20" s="7" t="s">
        <v>36</v>
      </c>
      <c r="B20" s="10" t="n">
        <v>41.1</v>
      </c>
      <c r="C20" s="10" t="n">
        <v>60.7</v>
      </c>
      <c r="D20" s="10" t="n">
        <v>21.3</v>
      </c>
      <c r="E20" s="10" t="n">
        <v>26.8</v>
      </c>
      <c r="F20" s="10" t="n">
        <v>39.5</v>
      </c>
      <c r="G20" s="10" t="n">
        <v>22.3</v>
      </c>
      <c r="H20" s="10" t="n">
        <v>15.3</v>
      </c>
      <c r="I20" s="10" t="n">
        <v>27.8</v>
      </c>
      <c r="J20" s="10" t="n">
        <v>73.7</v>
      </c>
      <c r="K20" s="10" t="n">
        <v>27.6</v>
      </c>
      <c r="L20" s="10" t="n">
        <v>67</v>
      </c>
      <c r="M20" s="10" t="n">
        <v>10.2</v>
      </c>
      <c r="N20" s="11" t="n">
        <f aca="false">SUM(B20:M20)</f>
        <v>433.3</v>
      </c>
    </row>
    <row r="21" customFormat="false" ht="12.75" hidden="false" customHeight="false" outlineLevel="0" collapsed="false">
      <c r="A21" s="7" t="s">
        <v>37</v>
      </c>
      <c r="B21" s="10" t="n">
        <v>25.7</v>
      </c>
      <c r="C21" s="10" t="n">
        <v>40.8</v>
      </c>
      <c r="D21" s="10" t="n">
        <v>43.6</v>
      </c>
      <c r="E21" s="10" t="n">
        <v>29.6</v>
      </c>
      <c r="F21" s="10" t="n">
        <v>52.9</v>
      </c>
      <c r="G21" s="10" t="n">
        <v>31.3</v>
      </c>
      <c r="H21" s="10" t="n">
        <v>43.7</v>
      </c>
      <c r="I21" s="10" t="n">
        <v>112.7</v>
      </c>
      <c r="J21" s="10" t="n">
        <v>40.9</v>
      </c>
      <c r="K21" s="10" t="n">
        <v>51.3</v>
      </c>
      <c r="L21" s="10" t="n">
        <v>53.8</v>
      </c>
      <c r="M21" s="10" t="n">
        <v>16.4</v>
      </c>
      <c r="N21" s="11" t="n">
        <f aca="false">SUM(B21:M21)</f>
        <v>542.7</v>
      </c>
    </row>
    <row r="22" customFormat="false" ht="12.75" hidden="false" customHeight="false" outlineLevel="0" collapsed="false">
      <c r="A22" s="7" t="s">
        <v>38</v>
      </c>
      <c r="B22" s="10" t="n">
        <v>28.4</v>
      </c>
      <c r="C22" s="10" t="n">
        <v>56.4</v>
      </c>
      <c r="D22" s="10" t="n">
        <v>30.6</v>
      </c>
      <c r="E22" s="10" t="n">
        <v>20.5</v>
      </c>
      <c r="F22" s="10" t="n">
        <v>22</v>
      </c>
      <c r="G22" s="10" t="n">
        <v>26.7</v>
      </c>
      <c r="H22" s="10" t="n">
        <v>20.1</v>
      </c>
      <c r="I22" s="10" t="n">
        <v>31.8</v>
      </c>
      <c r="J22" s="10" t="n">
        <v>5.6</v>
      </c>
      <c r="K22" s="10" t="n">
        <v>0</v>
      </c>
      <c r="L22" s="10" t="n">
        <v>4.5</v>
      </c>
      <c r="M22" s="10" t="n">
        <v>36.9</v>
      </c>
      <c r="N22" s="11" t="n">
        <f aca="false">SUM(B22:M22)</f>
        <v>283.5</v>
      </c>
    </row>
    <row r="23" customFormat="false" ht="12.75" hidden="false" customHeight="false" outlineLevel="0" collapsed="false">
      <c r="A23" s="7" t="s">
        <v>39</v>
      </c>
      <c r="B23" s="10" t="n">
        <v>12.7</v>
      </c>
      <c r="C23" s="10" t="n">
        <v>30.8</v>
      </c>
      <c r="D23" s="10" t="n">
        <v>49.6</v>
      </c>
      <c r="E23" s="10" t="n">
        <v>81.3</v>
      </c>
      <c r="F23" s="10" t="n">
        <v>39.4</v>
      </c>
      <c r="G23" s="10" t="n">
        <v>40.7</v>
      </c>
      <c r="H23" s="10" t="n">
        <v>86.4</v>
      </c>
      <c r="I23" s="10" t="n">
        <v>34.6</v>
      </c>
      <c r="J23" s="10" t="n">
        <v>10.4</v>
      </c>
      <c r="K23" s="10" t="n">
        <v>12.5</v>
      </c>
      <c r="L23" s="10" t="n">
        <v>3.3</v>
      </c>
      <c r="M23" s="10" t="n">
        <v>301</v>
      </c>
      <c r="N23" s="11" t="n">
        <f aca="false">SUM(B23:M23)</f>
        <v>702.7</v>
      </c>
    </row>
    <row r="24" customFormat="false" ht="12.75" hidden="false" customHeight="false" outlineLevel="0" collapsed="false">
      <c r="A24" s="7" t="s">
        <v>40</v>
      </c>
      <c r="B24" s="10" t="n">
        <v>56.5</v>
      </c>
      <c r="C24" s="10" t="n">
        <v>19.5</v>
      </c>
      <c r="D24" s="10" t="n">
        <v>70.3</v>
      </c>
      <c r="E24" s="10" t="n">
        <v>63.4</v>
      </c>
      <c r="F24" s="10" t="n">
        <v>58.6</v>
      </c>
      <c r="G24" s="10" t="n">
        <v>27.7</v>
      </c>
      <c r="H24" s="10" t="n">
        <v>77.2</v>
      </c>
      <c r="I24" s="10" t="n">
        <v>53.5</v>
      </c>
      <c r="J24" s="10" t="n">
        <v>28.4</v>
      </c>
      <c r="K24" s="10" t="n">
        <v>15.7</v>
      </c>
      <c r="L24" s="10" t="n">
        <v>57.2</v>
      </c>
      <c r="M24" s="10" t="n">
        <v>40.7</v>
      </c>
      <c r="N24" s="11" t="n">
        <f aca="false">SUM(B24:M24)</f>
        <v>568.7</v>
      </c>
    </row>
    <row r="25" customFormat="false" ht="12.75" hidden="false" customHeight="false" outlineLevel="0" collapsed="false">
      <c r="A25" s="7" t="s">
        <v>41</v>
      </c>
      <c r="B25" s="10" t="n">
        <v>119.8</v>
      </c>
      <c r="C25" s="10" t="n">
        <v>226.6</v>
      </c>
      <c r="D25" s="10" t="n">
        <v>52.5</v>
      </c>
      <c r="E25" s="10" t="n">
        <v>96.3</v>
      </c>
      <c r="F25" s="10" t="n">
        <v>35.1</v>
      </c>
      <c r="G25" s="10" t="n">
        <v>94.8</v>
      </c>
      <c r="H25" s="10" t="n">
        <v>34.4</v>
      </c>
      <c r="I25" s="10" t="n">
        <v>112.6</v>
      </c>
      <c r="J25" s="10" t="n">
        <v>25.3</v>
      </c>
      <c r="K25" s="10" t="n">
        <v>9.8</v>
      </c>
      <c r="L25" s="10" t="n">
        <v>22.3</v>
      </c>
      <c r="M25" s="10" t="n">
        <v>22</v>
      </c>
      <c r="N25" s="11" t="n">
        <f aca="false">SUM(B25:M25)</f>
        <v>851.5</v>
      </c>
    </row>
    <row r="26" customFormat="false" ht="12.75" hidden="false" customHeight="false" outlineLevel="0" collapsed="false">
      <c r="A26" s="7" t="s">
        <v>42</v>
      </c>
      <c r="B26" s="10" t="n">
        <v>111.1</v>
      </c>
      <c r="C26" s="10" t="n">
        <v>45.2</v>
      </c>
      <c r="D26" s="10" t="n">
        <v>47.9</v>
      </c>
      <c r="E26" s="10" t="n">
        <v>64.2</v>
      </c>
      <c r="F26" s="10" t="n">
        <v>37.1</v>
      </c>
      <c r="G26" s="10" t="n">
        <v>26.2</v>
      </c>
      <c r="H26" s="10" t="n">
        <v>39</v>
      </c>
      <c r="I26" s="10" t="n">
        <v>10.9</v>
      </c>
      <c r="J26" s="10" t="n">
        <v>37.1</v>
      </c>
      <c r="K26" s="10" t="n">
        <v>28</v>
      </c>
      <c r="L26" s="10" t="n">
        <v>46.8</v>
      </c>
      <c r="M26" s="10" t="n">
        <v>6.5</v>
      </c>
      <c r="N26" s="11" t="n">
        <f aca="false">SUM(B26:M26)</f>
        <v>500</v>
      </c>
    </row>
    <row r="27" customFormat="false" ht="12.75" hidden="false" customHeight="false" outlineLevel="0" collapsed="false">
      <c r="A27" s="7" t="s">
        <v>43</v>
      </c>
      <c r="B27" s="10" t="n">
        <v>97.9</v>
      </c>
      <c r="C27" s="10" t="n">
        <v>60.6</v>
      </c>
      <c r="D27" s="10" t="n">
        <v>77</v>
      </c>
      <c r="E27" s="10" t="n">
        <v>2.8</v>
      </c>
      <c r="F27" s="10" t="n">
        <v>66.1</v>
      </c>
      <c r="G27" s="10" t="n">
        <v>45.9</v>
      </c>
      <c r="H27" s="10" t="n">
        <v>166.5</v>
      </c>
      <c r="I27" s="10" t="n">
        <v>99.8</v>
      </c>
      <c r="J27" s="10" t="n">
        <v>10.8</v>
      </c>
      <c r="K27" s="10" t="n">
        <v>10.4</v>
      </c>
      <c r="L27" s="10" t="n">
        <v>42.6</v>
      </c>
      <c r="M27" s="10" t="n">
        <v>23.7</v>
      </c>
      <c r="N27" s="11" t="n">
        <f aca="false">SUM(B27:M27)</f>
        <v>704.1</v>
      </c>
    </row>
    <row r="28" customFormat="false" ht="12.75" hidden="false" customHeight="false" outlineLevel="0" collapsed="false">
      <c r="A28" s="7" t="s">
        <v>44</v>
      </c>
      <c r="B28" s="10" t="n">
        <v>96.2</v>
      </c>
      <c r="C28" s="10" t="n">
        <v>110.3</v>
      </c>
      <c r="D28" s="10" t="n">
        <v>44.1</v>
      </c>
      <c r="E28" s="10" t="n">
        <v>5</v>
      </c>
      <c r="F28" s="10" t="n">
        <v>24</v>
      </c>
      <c r="G28" s="10" t="n">
        <v>47.1</v>
      </c>
      <c r="H28" s="10" t="n">
        <v>7.3</v>
      </c>
      <c r="I28" s="10" t="n">
        <v>44</v>
      </c>
      <c r="J28" s="10" t="n">
        <v>100.2</v>
      </c>
      <c r="K28" s="10" t="n">
        <v>91.1</v>
      </c>
      <c r="L28" s="10" t="n">
        <v>20</v>
      </c>
      <c r="M28" s="10" t="n">
        <v>24.4</v>
      </c>
      <c r="N28" s="11" t="n">
        <f aca="false">SUM(B28:M28)</f>
        <v>613.7</v>
      </c>
    </row>
    <row r="29" customFormat="false" ht="12.75" hidden="false" customHeight="false" outlineLevel="0" collapsed="false">
      <c r="A29" s="7" t="s">
        <v>45</v>
      </c>
      <c r="B29" s="10" t="n">
        <v>29</v>
      </c>
      <c r="C29" s="10" t="n">
        <v>72.2</v>
      </c>
      <c r="D29" s="10" t="n">
        <v>181.6</v>
      </c>
      <c r="E29" s="10" t="n">
        <v>39.2</v>
      </c>
      <c r="F29" s="10" t="n">
        <v>55.5</v>
      </c>
      <c r="G29" s="10" t="n">
        <v>19.2</v>
      </c>
      <c r="H29" s="10" t="n">
        <v>56.1</v>
      </c>
      <c r="I29" s="10" t="n">
        <v>1.6</v>
      </c>
      <c r="J29" s="10" t="n">
        <v>33.8</v>
      </c>
      <c r="K29" s="10" t="n">
        <v>0</v>
      </c>
      <c r="L29" s="10" t="n">
        <v>85</v>
      </c>
      <c r="M29" s="10" t="n">
        <v>10</v>
      </c>
      <c r="N29" s="11" t="n">
        <f aca="false">SUM(B29:M29)</f>
        <v>583.2</v>
      </c>
    </row>
    <row r="30" customFormat="false" ht="12.75" hidden="false" customHeight="false" outlineLevel="0" collapsed="false">
      <c r="A30" s="7" t="s">
        <v>46</v>
      </c>
      <c r="B30" s="10" t="n">
        <v>0.5</v>
      </c>
      <c r="C30" s="10" t="n">
        <v>51.6</v>
      </c>
      <c r="D30" s="10" t="n">
        <v>57.2</v>
      </c>
      <c r="E30" s="10" t="n">
        <v>99.9</v>
      </c>
      <c r="F30" s="10" t="n">
        <v>16.6</v>
      </c>
      <c r="G30" s="10" t="n">
        <v>77.6</v>
      </c>
      <c r="H30" s="10" t="n">
        <v>21.9</v>
      </c>
      <c r="I30" s="10" t="n">
        <v>42.7</v>
      </c>
      <c r="J30" s="10" t="n">
        <v>30.8</v>
      </c>
      <c r="K30" s="10" t="n">
        <v>10.4</v>
      </c>
      <c r="L30" s="10" t="n">
        <v>0</v>
      </c>
      <c r="M30" s="10" t="n">
        <v>0</v>
      </c>
      <c r="N30" s="11" t="n">
        <f aca="false">SUM(B30:M30)</f>
        <v>409.2</v>
      </c>
    </row>
    <row r="31" customFormat="false" ht="12.75" hidden="false" customHeight="false" outlineLevel="0" collapsed="false">
      <c r="A31" s="7" t="s">
        <v>47</v>
      </c>
      <c r="B31" s="10" t="n">
        <v>47.5</v>
      </c>
      <c r="C31" s="10" t="n">
        <v>151.6</v>
      </c>
      <c r="D31" s="10" t="n">
        <v>9.7</v>
      </c>
      <c r="E31" s="10" t="n">
        <v>50.4</v>
      </c>
      <c r="F31" s="10" t="n">
        <v>104.2</v>
      </c>
      <c r="G31" s="10" t="n">
        <v>93.7</v>
      </c>
      <c r="H31" s="10" t="n">
        <v>4.2</v>
      </c>
      <c r="I31" s="10" t="n">
        <v>78.2</v>
      </c>
      <c r="J31" s="10" t="n">
        <v>63</v>
      </c>
      <c r="K31" s="10" t="n">
        <v>36.5</v>
      </c>
      <c r="L31" s="10" t="n">
        <v>6.5</v>
      </c>
      <c r="M31" s="10" t="n">
        <v>3.4</v>
      </c>
      <c r="N31" s="11" t="n">
        <f aca="false">SUM(B31:M31)</f>
        <v>648.9</v>
      </c>
    </row>
    <row r="32" customFormat="false" ht="12.75" hidden="false" customHeight="false" outlineLevel="0" collapsed="false">
      <c r="A32" s="7" t="s">
        <v>48</v>
      </c>
      <c r="B32" s="10" t="n">
        <v>52.2</v>
      </c>
      <c r="C32" s="10" t="n">
        <v>19.7</v>
      </c>
      <c r="D32" s="10" t="n">
        <v>19.9</v>
      </c>
      <c r="E32" s="10" t="n">
        <v>44.2</v>
      </c>
      <c r="F32" s="10" t="n">
        <v>33.8</v>
      </c>
      <c r="G32" s="10" t="n">
        <v>124.7</v>
      </c>
      <c r="H32" s="10" t="n">
        <v>73.8</v>
      </c>
      <c r="I32" s="10" t="n">
        <v>70.2</v>
      </c>
      <c r="J32" s="10" t="n">
        <v>20.8</v>
      </c>
      <c r="K32" s="10" t="n">
        <v>12.7</v>
      </c>
      <c r="L32" s="10" t="n">
        <v>38.8</v>
      </c>
      <c r="M32" s="10" t="n">
        <v>0.9</v>
      </c>
      <c r="N32" s="11" t="n">
        <f aca="false">SUM(B32:M32)</f>
        <v>511.7</v>
      </c>
    </row>
    <row r="33" customFormat="false" ht="12.75" hidden="false" customHeight="false" outlineLevel="0" collapsed="false">
      <c r="A33" s="7" t="s">
        <v>49</v>
      </c>
      <c r="B33" s="10" t="n">
        <v>89.3</v>
      </c>
      <c r="C33" s="10" t="n">
        <v>77.7</v>
      </c>
      <c r="D33" s="10" t="n">
        <v>18.3</v>
      </c>
      <c r="E33" s="10" t="n">
        <v>20.9</v>
      </c>
      <c r="F33" s="10" t="n">
        <v>8.6</v>
      </c>
      <c r="G33" s="10" t="n">
        <v>16</v>
      </c>
      <c r="H33" s="10" t="n">
        <v>7.6</v>
      </c>
      <c r="I33" s="10" t="n">
        <v>15.8</v>
      </c>
      <c r="J33" s="10" t="n">
        <v>12.1</v>
      </c>
      <c r="K33" s="10" t="n">
        <v>29.6</v>
      </c>
      <c r="L33" s="10" t="n">
        <v>17.1</v>
      </c>
      <c r="M33" s="10" t="n">
        <v>5.3</v>
      </c>
      <c r="N33" s="11" t="n">
        <f aca="false">SUM(B33:M33)</f>
        <v>318.3</v>
      </c>
    </row>
    <row r="34" customFormat="false" ht="12.75" hidden="false" customHeight="false" outlineLevel="0" collapsed="false">
      <c r="A34" s="7" t="s">
        <v>50</v>
      </c>
      <c r="B34" s="10" t="n">
        <v>14.4</v>
      </c>
      <c r="C34" s="10" t="n">
        <v>80.3</v>
      </c>
      <c r="D34" s="10" t="n">
        <v>88.1</v>
      </c>
      <c r="E34" s="10" t="n">
        <v>2</v>
      </c>
      <c r="F34" s="10" t="n">
        <v>5</v>
      </c>
      <c r="G34" s="10" t="n">
        <v>9.2</v>
      </c>
      <c r="H34" s="10" t="n">
        <v>5</v>
      </c>
      <c r="I34" s="10" t="n">
        <v>15.4</v>
      </c>
      <c r="J34" s="10" t="n">
        <v>32.2</v>
      </c>
      <c r="K34" s="10" t="n">
        <v>53</v>
      </c>
      <c r="L34" s="10" t="n">
        <v>6.6</v>
      </c>
      <c r="M34" s="10" t="n">
        <v>10.2</v>
      </c>
      <c r="N34" s="11" t="n">
        <f aca="false">SUM(B34:M34)</f>
        <v>321.4</v>
      </c>
    </row>
    <row r="35" customFormat="false" ht="12.75" hidden="false" customHeight="false" outlineLevel="0" collapsed="false">
      <c r="A35" s="7" t="s">
        <v>51</v>
      </c>
      <c r="B35" s="10" t="n">
        <v>17.6</v>
      </c>
      <c r="C35" s="10" t="n">
        <v>37</v>
      </c>
      <c r="D35" s="10" t="n">
        <v>26.3</v>
      </c>
      <c r="E35" s="10" t="n">
        <v>0</v>
      </c>
      <c r="F35" s="10" t="n">
        <v>2</v>
      </c>
      <c r="G35" s="10" t="n">
        <v>12.1</v>
      </c>
      <c r="H35" s="10" t="n">
        <v>13.2</v>
      </c>
      <c r="I35" s="10" t="n">
        <v>74.4</v>
      </c>
      <c r="J35" s="10" t="n">
        <v>2.6</v>
      </c>
      <c r="K35" s="10" t="n">
        <v>61</v>
      </c>
      <c r="L35" s="10" t="n">
        <v>98</v>
      </c>
      <c r="M35" s="10" t="n">
        <v>15.7</v>
      </c>
      <c r="N35" s="11" t="n">
        <f aca="false">SUM(B35:M35)</f>
        <v>359.9</v>
      </c>
    </row>
    <row r="36" customFormat="false" ht="12.75" hidden="false" customHeight="false" outlineLevel="0" collapsed="false">
      <c r="A36" s="7" t="s">
        <v>52</v>
      </c>
      <c r="B36" s="10" t="n">
        <v>38.7</v>
      </c>
      <c r="C36" s="10" t="n">
        <v>23</v>
      </c>
      <c r="D36" s="10" t="n">
        <v>76.4</v>
      </c>
      <c r="E36" s="10" t="n">
        <v>19.5</v>
      </c>
      <c r="F36" s="10" t="n">
        <v>37</v>
      </c>
      <c r="G36" s="10" t="n">
        <v>40.6</v>
      </c>
      <c r="H36" s="10" t="n">
        <v>67.4</v>
      </c>
      <c r="I36" s="10" t="n">
        <v>25.4</v>
      </c>
      <c r="J36" s="10" t="n">
        <v>5.2</v>
      </c>
      <c r="K36" s="10" t="n">
        <v>33.6</v>
      </c>
      <c r="L36" s="10" t="n">
        <v>39.7</v>
      </c>
      <c r="M36" s="10" t="n">
        <v>32.8</v>
      </c>
      <c r="N36" s="11" t="n">
        <f aca="false">SUM(B36:M36)</f>
        <v>439.3</v>
      </c>
    </row>
    <row r="37" customFormat="false" ht="12.75" hidden="false" customHeight="false" outlineLevel="0" collapsed="false">
      <c r="A37" s="7" t="s">
        <v>53</v>
      </c>
      <c r="B37" s="10" t="n">
        <v>12.1</v>
      </c>
      <c r="C37" s="10" t="n">
        <v>35.6</v>
      </c>
      <c r="D37" s="10" t="n">
        <v>5.8</v>
      </c>
      <c r="E37" s="10" t="n">
        <v>4.4</v>
      </c>
      <c r="F37" s="10" t="n">
        <v>0.8</v>
      </c>
      <c r="G37" s="10" t="n">
        <v>13.5</v>
      </c>
      <c r="H37" s="10" t="n">
        <v>101.6</v>
      </c>
      <c r="I37" s="10" t="n">
        <v>41.5</v>
      </c>
      <c r="J37" s="10" t="n">
        <v>88.4</v>
      </c>
      <c r="K37" s="10" t="n">
        <v>13.3</v>
      </c>
      <c r="L37" s="10" t="n">
        <v>7.2</v>
      </c>
      <c r="M37" s="10" t="n">
        <v>0</v>
      </c>
      <c r="N37" s="11" t="n">
        <f aca="false">SUM(B37:M37)</f>
        <v>324.2</v>
      </c>
    </row>
    <row r="38" customFormat="false" ht="12.75" hidden="false" customHeight="false" outlineLevel="0" collapsed="false">
      <c r="A38" s="7" t="s">
        <v>54</v>
      </c>
      <c r="B38" s="10" t="n">
        <v>33.4</v>
      </c>
      <c r="C38" s="10" t="n">
        <v>53.7</v>
      </c>
      <c r="D38" s="10" t="n">
        <v>32.1</v>
      </c>
      <c r="E38" s="10" t="n">
        <v>17</v>
      </c>
      <c r="F38" s="10" t="n">
        <v>15.7</v>
      </c>
      <c r="G38" s="10" t="n">
        <v>6.8</v>
      </c>
      <c r="H38" s="10" t="n">
        <v>17.8</v>
      </c>
      <c r="I38" s="10" t="n">
        <v>61.3</v>
      </c>
      <c r="J38" s="10" t="n">
        <v>13.2</v>
      </c>
      <c r="K38" s="10" t="n">
        <v>4.8</v>
      </c>
      <c r="L38" s="10" t="n">
        <v>19.8</v>
      </c>
      <c r="M38" s="10" t="n">
        <v>8.2</v>
      </c>
      <c r="N38" s="11" t="n">
        <f aca="false">SUM(B38:M38)</f>
        <v>283.8</v>
      </c>
    </row>
    <row r="39" customFormat="false" ht="12.75" hidden="false" customHeight="false" outlineLevel="0" collapsed="false">
      <c r="A39" s="7" t="s">
        <v>55</v>
      </c>
      <c r="B39" s="10" t="n">
        <v>3.6</v>
      </c>
      <c r="C39" s="10" t="n">
        <v>113.6</v>
      </c>
      <c r="D39" s="10" t="n">
        <v>30</v>
      </c>
      <c r="E39" s="10" t="n">
        <v>55</v>
      </c>
      <c r="F39" s="10" t="n">
        <v>29</v>
      </c>
      <c r="G39" s="10" t="n">
        <v>10.2</v>
      </c>
      <c r="H39" s="10" t="n">
        <v>50.5</v>
      </c>
      <c r="I39" s="10" t="n">
        <v>23.4</v>
      </c>
      <c r="J39" s="10" t="n">
        <v>16.4</v>
      </c>
      <c r="K39" s="10" t="n">
        <v>25</v>
      </c>
      <c r="L39" s="10" t="n">
        <v>6.6</v>
      </c>
      <c r="M39" s="10" t="n">
        <v>3.1</v>
      </c>
      <c r="N39" s="11" t="n">
        <f aca="false">SUM(B39:M39)</f>
        <v>366.4</v>
      </c>
    </row>
    <row r="40" customFormat="false" ht="12.75" hidden="false" customHeight="false" outlineLevel="0" collapsed="false">
      <c r="A40" s="7" t="s">
        <v>56</v>
      </c>
      <c r="B40" s="10" t="n">
        <v>44.1</v>
      </c>
      <c r="C40" s="10" t="n">
        <v>49.2</v>
      </c>
      <c r="D40" s="10" t="n">
        <v>48.3</v>
      </c>
      <c r="E40" s="10" t="n">
        <v>63.7</v>
      </c>
      <c r="F40" s="10" t="n">
        <v>4</v>
      </c>
      <c r="G40" s="10" t="n">
        <v>14.6</v>
      </c>
      <c r="H40" s="10" t="n">
        <v>17.4</v>
      </c>
      <c r="I40" s="10" t="n">
        <v>38.4</v>
      </c>
      <c r="J40" s="10" t="n">
        <v>20.4</v>
      </c>
      <c r="K40" s="10" t="n">
        <v>68.5</v>
      </c>
      <c r="L40" s="10" t="n">
        <v>22.8</v>
      </c>
      <c r="M40" s="10" t="n">
        <v>0</v>
      </c>
      <c r="N40" s="11" t="n">
        <f aca="false">SUM(B40:M40)</f>
        <v>391.4</v>
      </c>
    </row>
    <row r="41" customFormat="false" ht="12.75" hidden="false" customHeight="false" outlineLevel="0" collapsed="false">
      <c r="A41" s="7" t="s">
        <v>57</v>
      </c>
      <c r="B41" s="8" t="n">
        <v>7.93550745718754</v>
      </c>
      <c r="C41" s="8" t="n">
        <v>33.341039357644</v>
      </c>
      <c r="D41" s="8" t="n">
        <v>93.3636181540061</v>
      </c>
      <c r="E41" s="8" t="n">
        <v>75.6734201306193</v>
      </c>
      <c r="F41" s="8" t="n">
        <v>62.1245691858292</v>
      </c>
      <c r="G41" s="8" t="n">
        <v>98.6647727323913</v>
      </c>
      <c r="H41" s="8" t="n">
        <v>20.6729429354123</v>
      </c>
      <c r="I41" s="8" t="n">
        <v>20.9805365303352</v>
      </c>
      <c r="J41" s="8" t="n">
        <v>15.8955529922756</v>
      </c>
      <c r="K41" s="8" t="n">
        <v>32.8648016503048</v>
      </c>
      <c r="L41" s="8" t="n">
        <v>13.7666837199819</v>
      </c>
      <c r="M41" s="8" t="n">
        <v>52.8619624531846</v>
      </c>
      <c r="N41" s="9" t="n">
        <f aca="false">SUM(B41:M41)</f>
        <v>528.145407299172</v>
      </c>
    </row>
    <row r="42" customFormat="false" ht="12.75" hidden="false" customHeight="false" outlineLevel="0" collapsed="false">
      <c r="A42" s="7" t="s">
        <v>58</v>
      </c>
      <c r="B42" s="8" t="n">
        <v>75.5715127335839</v>
      </c>
      <c r="C42" s="8" t="n">
        <v>34.7294203139238</v>
      </c>
      <c r="D42" s="8" t="n">
        <v>55.5964618174542</v>
      </c>
      <c r="E42" s="8" t="n">
        <v>37.5739848344708</v>
      </c>
      <c r="F42" s="8" t="n">
        <v>14.146882943282</v>
      </c>
      <c r="G42" s="8" t="n">
        <v>15.3452996364939</v>
      </c>
      <c r="H42" s="8" t="n">
        <v>54.3091250220795</v>
      </c>
      <c r="I42" s="8" t="n">
        <v>47.2703676956051</v>
      </c>
      <c r="J42" s="8" t="n">
        <v>25.7073032139342</v>
      </c>
      <c r="K42" s="8" t="n">
        <v>27.7482178464296</v>
      </c>
      <c r="L42" s="8" t="n">
        <v>75.3105133184631</v>
      </c>
      <c r="M42" s="8" t="n">
        <v>3.83150198343283</v>
      </c>
      <c r="N42" s="9" t="n">
        <f aca="false">SUM(B42:M42)</f>
        <v>467.140591359153</v>
      </c>
    </row>
    <row r="43" customFormat="false" ht="12.75" hidden="false" customHeight="false" outlineLevel="0" collapsed="false">
      <c r="A43" s="7" t="s">
        <v>59</v>
      </c>
      <c r="B43" s="8" t="n">
        <v>78.8267215436779</v>
      </c>
      <c r="C43" s="8" t="n">
        <v>24.21739307352</v>
      </c>
      <c r="D43" s="8" t="n">
        <v>75.7773850507262</v>
      </c>
      <c r="E43" s="8" t="n">
        <v>17.7884411828229</v>
      </c>
      <c r="F43" s="8" t="n">
        <v>58.5404975480158</v>
      </c>
      <c r="G43" s="8" t="n">
        <v>34.9926863053955</v>
      </c>
      <c r="H43" s="8" t="n">
        <v>13.6287163204035</v>
      </c>
      <c r="I43" s="8" t="n">
        <v>101.409596281712</v>
      </c>
      <c r="J43" s="8" t="n">
        <v>28.9242704997239</v>
      </c>
      <c r="K43" s="8" t="n">
        <v>24.9195373694904</v>
      </c>
      <c r="L43" s="8" t="n">
        <v>5.32756327336745</v>
      </c>
      <c r="M43" s="8" t="n">
        <v>45.7116869680124</v>
      </c>
      <c r="N43" s="9" t="n">
        <f aca="false">SUM(B43:M43)</f>
        <v>510.064495416868</v>
      </c>
    </row>
    <row r="44" customFormat="false" ht="12.75" hidden="false" customHeight="false" outlineLevel="0" collapsed="false">
      <c r="A44" s="7" t="s">
        <v>60</v>
      </c>
      <c r="B44" s="8" t="n">
        <v>19.9616955611457</v>
      </c>
      <c r="C44" s="8" t="n">
        <v>204.508577253276</v>
      </c>
      <c r="D44" s="8" t="n">
        <v>60.3894310853563</v>
      </c>
      <c r="E44" s="8" t="n">
        <v>48.9384086674421</v>
      </c>
      <c r="F44" s="8" t="n">
        <v>59.1921469367092</v>
      </c>
      <c r="G44" s="8" t="n">
        <v>78.4716253226869</v>
      </c>
      <c r="H44" s="8" t="n">
        <v>21.3773655969132</v>
      </c>
      <c r="I44" s="8" t="n">
        <v>14.9650666874345</v>
      </c>
      <c r="J44" s="8" t="n">
        <v>25.8681515782237</v>
      </c>
      <c r="K44" s="8" t="n">
        <v>38.3973678772594</v>
      </c>
      <c r="L44" s="8" t="n">
        <v>21.7941397545664</v>
      </c>
      <c r="M44" s="8" t="n">
        <v>18.1320529537771</v>
      </c>
      <c r="N44" s="9" t="n">
        <f aca="false">SUM(B44:M44)</f>
        <v>611.99602927479</v>
      </c>
    </row>
    <row r="45" customFormat="false" ht="12.75" hidden="false" customHeight="false" outlineLevel="0" collapsed="false">
      <c r="A45" s="7" t="s">
        <v>61</v>
      </c>
      <c r="B45" s="8" t="n">
        <v>51.3382915917735</v>
      </c>
      <c r="C45" s="8" t="n">
        <v>82.6285633055751</v>
      </c>
      <c r="D45" s="8" t="n">
        <v>57.8307783182807</v>
      </c>
      <c r="E45" s="8" t="n">
        <v>30.7198957073643</v>
      </c>
      <c r="F45" s="8" t="n">
        <v>42.0843922725803</v>
      </c>
      <c r="G45" s="8" t="n">
        <v>35.6690341437357</v>
      </c>
      <c r="H45" s="8" t="n">
        <v>22.2163805676508</v>
      </c>
      <c r="I45" s="8" t="n">
        <v>42.6143005346593</v>
      </c>
      <c r="J45" s="8" t="n">
        <v>31.6219437295532</v>
      </c>
      <c r="K45" s="8" t="n">
        <v>25.6484610995239</v>
      </c>
      <c r="L45" s="8" t="n">
        <v>16.271122620964</v>
      </c>
      <c r="M45" s="8" t="n">
        <v>14.6970580883115</v>
      </c>
      <c r="N45" s="9" t="n">
        <f aca="false">SUM(B45:M45)</f>
        <v>453.340221979972</v>
      </c>
    </row>
    <row r="46" customFormat="false" ht="12.75" hidden="false" customHeight="false" outlineLevel="0" collapsed="false">
      <c r="A46" s="7" t="s">
        <v>62</v>
      </c>
      <c r="B46" s="8" t="n">
        <v>43.9897525401379</v>
      </c>
      <c r="C46" s="8" t="n">
        <v>34.120960324085</v>
      </c>
      <c r="D46" s="8" t="n">
        <v>49.4845309981698</v>
      </c>
      <c r="E46" s="8" t="n">
        <v>47.09314621146</v>
      </c>
      <c r="F46" s="8" t="n">
        <v>28.5038316178319</v>
      </c>
      <c r="G46" s="8" t="n">
        <v>19.4108073581705</v>
      </c>
      <c r="H46" s="8" t="n">
        <v>57.1175965900289</v>
      </c>
      <c r="I46" s="8" t="n">
        <v>80.8593513105654</v>
      </c>
      <c r="J46" s="8" t="n">
        <v>29.2412111290741</v>
      </c>
      <c r="K46" s="8" t="n">
        <v>28.8506721881108</v>
      </c>
      <c r="L46" s="8" t="n">
        <v>30.9495639410623</v>
      </c>
      <c r="M46" s="8" t="n">
        <v>6.09340682386619</v>
      </c>
      <c r="N46" s="9" t="n">
        <f aca="false">SUM(B46:M46)</f>
        <v>455.714831032563</v>
      </c>
    </row>
    <row r="47" customFormat="false" ht="12.75" hidden="false" customHeight="false" outlineLevel="0" collapsed="false">
      <c r="A47" s="7" t="s">
        <v>63</v>
      </c>
      <c r="B47" s="8" t="n">
        <v>6.31047134346312</v>
      </c>
      <c r="C47" s="8" t="n">
        <v>28.6339033696297</v>
      </c>
      <c r="D47" s="8" t="n">
        <v>62.0307846563925</v>
      </c>
      <c r="E47" s="8" t="n">
        <v>30.1036981077478</v>
      </c>
      <c r="F47" s="8" t="n">
        <v>24.7314536581795</v>
      </c>
      <c r="G47" s="8" t="n">
        <v>56.5577685581011</v>
      </c>
      <c r="H47" s="8" t="n">
        <v>68.3667488617045</v>
      </c>
      <c r="I47" s="8" t="n">
        <v>24.5618921392195</v>
      </c>
      <c r="J47" s="8" t="n">
        <v>23.5481549105371</v>
      </c>
      <c r="K47" s="8" t="n">
        <v>59.5435633768297</v>
      </c>
      <c r="L47" s="8" t="n">
        <v>19.7248735198107</v>
      </c>
      <c r="M47" s="8" t="n">
        <v>105.719777715568</v>
      </c>
      <c r="N47" s="9" t="n">
        <f aca="false">SUM(B47:M47)</f>
        <v>509.83309021718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7.1460464945469</v>
      </c>
      <c r="C48" s="14" t="n">
        <f aca="false">AVERAGE(C6:C47)</f>
        <v>67.4352346904203</v>
      </c>
      <c r="D48" s="14" t="n">
        <f aca="false">AVERAGE(D6:D47)</f>
        <v>60.9136426209616</v>
      </c>
      <c r="E48" s="14" t="n">
        <f aca="false">AVERAGE(E6:E47)</f>
        <v>46.4140713057602</v>
      </c>
      <c r="F48" s="14" t="n">
        <f aca="false">AVERAGE(F6:F47)</f>
        <v>39.6934231943435</v>
      </c>
      <c r="G48" s="14" t="n">
        <f aca="false">AVERAGE(G6:G47)</f>
        <v>48.0979046204042</v>
      </c>
      <c r="H48" s="14" t="n">
        <f aca="false">AVERAGE(H6:H47)</f>
        <v>42.5925922831951</v>
      </c>
      <c r="I48" s="14" t="n">
        <f aca="false">AVERAGE(I6:I47)</f>
        <v>54.6514550280841</v>
      </c>
      <c r="J48" s="14" t="n">
        <f aca="false">AVERAGE(J6:J47)</f>
        <v>34.5953949536505</v>
      </c>
      <c r="K48" s="14" t="n">
        <f aca="false">AVERAGE(K6:K47)</f>
        <v>36.6922052716178</v>
      </c>
      <c r="L48" s="14" t="n">
        <f aca="false">AVERAGE(L6:L47)</f>
        <v>27.4843919082909</v>
      </c>
      <c r="M48" s="14" t="n">
        <f aca="false">AVERAGE(M6:M47)</f>
        <v>33.0892249282417</v>
      </c>
      <c r="N48" s="15" t="n">
        <f aca="false">AVERAGE(N6:N47)</f>
        <v>538.80558729951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6.4541075648567</v>
      </c>
      <c r="C49" s="17" t="n">
        <f aca="false">STDEV(C6:C47)</f>
        <v>54.5988454273981</v>
      </c>
      <c r="D49" s="17" t="n">
        <f aca="false">STDEV(D6:D47)</f>
        <v>38.8448870347942</v>
      </c>
      <c r="E49" s="17" t="n">
        <f aca="false">STDEV(E6:E47)</f>
        <v>31.4379736779328</v>
      </c>
      <c r="F49" s="17" t="n">
        <f aca="false">STDEV(F6:F47)</f>
        <v>25.0929668070647</v>
      </c>
      <c r="G49" s="17" t="n">
        <f aca="false">STDEV(G6:G47)</f>
        <v>33.5436614947859</v>
      </c>
      <c r="H49" s="17" t="n">
        <f aca="false">STDEV(H6:H47)</f>
        <v>33.4161748929203</v>
      </c>
      <c r="I49" s="17" t="n">
        <f aca="false">STDEV(I6:I47)</f>
        <v>42.3770920983515</v>
      </c>
      <c r="J49" s="17" t="n">
        <f aca="false">STDEV(J6:J47)</f>
        <v>25.7795831972297</v>
      </c>
      <c r="K49" s="17" t="n">
        <f aca="false">STDEV(K6:K47)</f>
        <v>32.7851311489833</v>
      </c>
      <c r="L49" s="17" t="n">
        <f aca="false">STDEV(L6:L47)</f>
        <v>25.9513346101622</v>
      </c>
      <c r="M49" s="17" t="n">
        <f aca="false">STDEV(M6:M47)</f>
        <v>50.5496485737846</v>
      </c>
      <c r="N49" s="18" t="n">
        <f aca="false">STDEV(N6:N47)</f>
        <v>158.8221400237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1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14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90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39.1</v>
      </c>
      <c r="C6" s="22" t="n">
        <v>127.8</v>
      </c>
      <c r="D6" s="22" t="n">
        <v>323.3</v>
      </c>
      <c r="E6" s="22" t="n">
        <v>99.5</v>
      </c>
      <c r="F6" s="22" t="n">
        <v>96.5</v>
      </c>
      <c r="G6" s="22" t="n">
        <v>92.2</v>
      </c>
      <c r="H6" s="22" t="n">
        <v>60.1</v>
      </c>
      <c r="I6" s="22" t="n">
        <v>29.2</v>
      </c>
      <c r="J6" s="22" t="n">
        <v>40.2</v>
      </c>
      <c r="K6" s="22" t="n">
        <v>23.1</v>
      </c>
      <c r="L6" s="22" t="n">
        <v>0</v>
      </c>
      <c r="M6" s="22" t="n">
        <v>9.4</v>
      </c>
      <c r="N6" s="21" t="n">
        <f aca="false">SUM(B6:M6)</f>
        <v>940.4</v>
      </c>
    </row>
    <row r="7" customFormat="false" ht="12.75" hidden="false" customHeight="false" outlineLevel="0" collapsed="false">
      <c r="A7" s="21" t="s">
        <v>23</v>
      </c>
      <c r="B7" s="22" t="n">
        <v>391.1</v>
      </c>
      <c r="C7" s="22" t="n">
        <v>277.4</v>
      </c>
      <c r="D7" s="22" t="n">
        <v>164.7</v>
      </c>
      <c r="E7" s="22" t="n">
        <v>112.1</v>
      </c>
      <c r="F7" s="22" t="n">
        <v>153.2</v>
      </c>
      <c r="G7" s="22" t="n">
        <v>283.2</v>
      </c>
      <c r="H7" s="22" t="n">
        <v>27.3</v>
      </c>
      <c r="I7" s="22" t="n">
        <v>62.7</v>
      </c>
      <c r="J7" s="22" t="n">
        <v>61</v>
      </c>
      <c r="K7" s="22" t="n">
        <v>3.2</v>
      </c>
      <c r="L7" s="22" t="n">
        <v>4.5</v>
      </c>
      <c r="M7" s="22" t="n">
        <v>260.8</v>
      </c>
      <c r="N7" s="21" t="n">
        <f aca="false">SUM(B7:M7)</f>
        <v>1801.2</v>
      </c>
    </row>
    <row r="8" customFormat="false" ht="12.75" hidden="false" customHeight="false" outlineLevel="0" collapsed="false">
      <c r="A8" s="21" t="s">
        <v>24</v>
      </c>
      <c r="B8" s="22" t="n">
        <v>244.5</v>
      </c>
      <c r="C8" s="22" t="n">
        <v>399.8</v>
      </c>
      <c r="D8" s="22" t="n">
        <v>354</v>
      </c>
      <c r="E8" s="22" t="n">
        <v>310.5</v>
      </c>
      <c r="F8" s="22" t="n">
        <v>555.2</v>
      </c>
      <c r="G8" s="22" t="n">
        <v>132.2</v>
      </c>
      <c r="H8" s="22" t="n">
        <v>94.4</v>
      </c>
      <c r="I8" s="22" t="n">
        <v>157.4</v>
      </c>
      <c r="J8" s="22" t="n">
        <v>16.5</v>
      </c>
      <c r="K8" s="22" t="n">
        <v>0</v>
      </c>
      <c r="L8" s="22" t="n">
        <v>31.2</v>
      </c>
      <c r="M8" s="22" t="n">
        <v>38.9</v>
      </c>
      <c r="N8" s="21" t="n">
        <f aca="false">SUM(B8:M8)</f>
        <v>2334.6</v>
      </c>
    </row>
    <row r="9" customFormat="false" ht="12.75" hidden="false" customHeight="false" outlineLevel="0" collapsed="false">
      <c r="A9" s="21" t="s">
        <v>25</v>
      </c>
      <c r="B9" s="22" t="n">
        <v>391.3</v>
      </c>
      <c r="C9" s="22" t="n">
        <v>74</v>
      </c>
      <c r="D9" s="22" t="n">
        <v>535.2</v>
      </c>
      <c r="E9" s="22" t="n">
        <v>129</v>
      </c>
      <c r="F9" s="22" t="n">
        <v>49.8</v>
      </c>
      <c r="G9" s="22" t="n">
        <v>391.5</v>
      </c>
      <c r="H9" s="22" t="n">
        <v>100.2</v>
      </c>
      <c r="I9" s="22" t="n">
        <v>152.7</v>
      </c>
      <c r="J9" s="22" t="n">
        <v>126.7</v>
      </c>
      <c r="K9" s="22" t="n">
        <v>25.5</v>
      </c>
      <c r="L9" s="22" t="n">
        <v>34.7</v>
      </c>
      <c r="M9" s="22" t="n">
        <v>46.4</v>
      </c>
      <c r="N9" s="21" t="n">
        <f aca="false">SUM(B9:M9)</f>
        <v>2057</v>
      </c>
    </row>
    <row r="10" customFormat="false" ht="12.75" hidden="false" customHeight="false" outlineLevel="0" collapsed="false">
      <c r="A10" s="21" t="s">
        <v>26</v>
      </c>
      <c r="B10" s="22" t="n">
        <v>112.6</v>
      </c>
      <c r="C10" s="22" t="n">
        <v>199.7</v>
      </c>
      <c r="D10" s="22" t="n">
        <v>271.5</v>
      </c>
      <c r="E10" s="22" t="n">
        <v>131.9</v>
      </c>
      <c r="F10" s="22" t="n">
        <v>163.3</v>
      </c>
      <c r="G10" s="22" t="n">
        <v>64.7</v>
      </c>
      <c r="H10" s="22" t="n">
        <v>144.2</v>
      </c>
      <c r="I10" s="22" t="n">
        <v>62.6</v>
      </c>
      <c r="J10" s="22" t="n">
        <v>68.1</v>
      </c>
      <c r="K10" s="22" t="n">
        <v>47.6</v>
      </c>
      <c r="L10" s="22" t="n">
        <v>6.7</v>
      </c>
      <c r="M10" s="22" t="n">
        <v>0</v>
      </c>
      <c r="N10" s="21" t="n">
        <f aca="false">SUM(B10:M10)</f>
        <v>1272.9</v>
      </c>
    </row>
    <row r="11" customFormat="false" ht="12.75" hidden="false" customHeight="false" outlineLevel="0" collapsed="false">
      <c r="A11" s="21" t="s">
        <v>27</v>
      </c>
      <c r="B11" s="22" t="n">
        <v>127.7</v>
      </c>
      <c r="C11" s="22" t="n">
        <v>302.9</v>
      </c>
      <c r="D11" s="22" t="n">
        <v>126.2</v>
      </c>
      <c r="E11" s="22" t="n">
        <v>196.2</v>
      </c>
      <c r="F11" s="22" t="n">
        <v>57.5</v>
      </c>
      <c r="G11" s="22" t="n">
        <v>216.8</v>
      </c>
      <c r="H11" s="22" t="n">
        <v>93.4</v>
      </c>
      <c r="I11" s="22" t="n">
        <v>112.9</v>
      </c>
      <c r="J11" s="22" t="n">
        <v>61.5</v>
      </c>
      <c r="K11" s="22" t="n">
        <v>0</v>
      </c>
      <c r="L11" s="22" t="n">
        <v>34.7</v>
      </c>
      <c r="M11" s="22" t="n">
        <v>229.6</v>
      </c>
      <c r="N11" s="21" t="n">
        <f aca="false">SUM(B11:M11)</f>
        <v>1559.4</v>
      </c>
    </row>
    <row r="12" customFormat="false" ht="12.75" hidden="false" customHeight="false" outlineLevel="0" collapsed="false">
      <c r="A12" s="21" t="s">
        <v>28</v>
      </c>
      <c r="B12" s="22" t="n">
        <v>172.8</v>
      </c>
      <c r="C12" s="22" t="n">
        <v>333.1</v>
      </c>
      <c r="D12" s="22" t="n">
        <v>270.9</v>
      </c>
      <c r="E12" s="22" t="n">
        <v>108.2</v>
      </c>
      <c r="F12" s="22" t="n">
        <v>72</v>
      </c>
      <c r="G12" s="22" t="n">
        <v>72.6</v>
      </c>
      <c r="H12" s="22" t="n">
        <v>128.4</v>
      </c>
      <c r="I12" s="22" t="n">
        <v>60.4</v>
      </c>
      <c r="J12" s="22" t="n">
        <v>1.7</v>
      </c>
      <c r="K12" s="22" t="n">
        <v>97.2</v>
      </c>
      <c r="L12" s="22" t="n">
        <v>33.2</v>
      </c>
      <c r="M12" s="22" t="n">
        <v>136.6</v>
      </c>
      <c r="N12" s="21" t="n">
        <f aca="false">SUM(B12:M12)</f>
        <v>1487.1</v>
      </c>
    </row>
    <row r="13" customFormat="false" ht="12.75" hidden="false" customHeight="false" outlineLevel="0" collapsed="false">
      <c r="A13" s="21" t="s">
        <v>29</v>
      </c>
      <c r="B13" s="22" t="n">
        <v>170.8</v>
      </c>
      <c r="C13" s="22" t="n">
        <v>115.6</v>
      </c>
      <c r="D13" s="22" t="n">
        <v>394.2</v>
      </c>
      <c r="E13" s="22" t="n">
        <v>365.5</v>
      </c>
      <c r="F13" s="22" t="n">
        <v>159.1</v>
      </c>
      <c r="G13" s="22" t="n">
        <v>111.9</v>
      </c>
      <c r="H13" s="22" t="n">
        <v>35.4</v>
      </c>
      <c r="I13" s="22" t="n">
        <v>185.6</v>
      </c>
      <c r="J13" s="22" t="n">
        <v>82.8</v>
      </c>
      <c r="K13" s="22" t="n">
        <v>0</v>
      </c>
      <c r="L13" s="22" t="n">
        <v>59.4</v>
      </c>
      <c r="M13" s="22" t="n">
        <v>11.5</v>
      </c>
      <c r="N13" s="21" t="n">
        <f aca="false">SUM(B13:M13)</f>
        <v>1691.8</v>
      </c>
    </row>
    <row r="14" customFormat="false" ht="12.75" hidden="false" customHeight="false" outlineLevel="0" collapsed="false">
      <c r="A14" s="21" t="s">
        <v>30</v>
      </c>
      <c r="B14" s="22" t="n">
        <v>120.7</v>
      </c>
      <c r="C14" s="22" t="n">
        <v>108.3</v>
      </c>
      <c r="D14" s="22" t="n">
        <v>288.7</v>
      </c>
      <c r="E14" s="22" t="n">
        <v>247.3</v>
      </c>
      <c r="F14" s="22" t="n">
        <v>189.4</v>
      </c>
      <c r="G14" s="22" t="n">
        <v>234.7</v>
      </c>
      <c r="H14" s="22" t="n">
        <v>29</v>
      </c>
      <c r="I14" s="22" t="n">
        <v>19.7</v>
      </c>
      <c r="J14" s="22" t="n">
        <v>27.9</v>
      </c>
      <c r="K14" s="22" t="n">
        <v>17.2</v>
      </c>
      <c r="L14" s="22" t="n">
        <v>27.2</v>
      </c>
      <c r="M14" s="22" t="n">
        <v>103.7</v>
      </c>
      <c r="N14" s="21" t="n">
        <f aca="false">SUM(B14:M14)</f>
        <v>1413.8</v>
      </c>
    </row>
    <row r="15" customFormat="false" ht="12.75" hidden="false" customHeight="false" outlineLevel="0" collapsed="false">
      <c r="A15" s="21" t="s">
        <v>31</v>
      </c>
      <c r="B15" s="22" t="n">
        <v>17.3</v>
      </c>
      <c r="C15" s="22" t="n">
        <v>115.1</v>
      </c>
      <c r="D15" s="22" t="n">
        <v>432.5</v>
      </c>
      <c r="E15" s="22" t="n">
        <v>200.5</v>
      </c>
      <c r="F15" s="22" t="n">
        <v>191</v>
      </c>
      <c r="G15" s="22" t="n">
        <v>185.8</v>
      </c>
      <c r="H15" s="22" t="n">
        <v>51.9</v>
      </c>
      <c r="I15" s="22" t="n">
        <v>51.9</v>
      </c>
      <c r="J15" s="22" t="n">
        <v>39.3</v>
      </c>
      <c r="K15" s="22" t="n">
        <v>31.6</v>
      </c>
      <c r="L15" s="22" t="n">
        <v>0</v>
      </c>
      <c r="M15" s="22" t="n">
        <v>3.8</v>
      </c>
      <c r="N15" s="21" t="n">
        <f aca="false">SUM(B15:M15)</f>
        <v>1320.7</v>
      </c>
    </row>
    <row r="16" customFormat="false" ht="12.75" hidden="false" customHeight="false" outlineLevel="0" collapsed="false">
      <c r="A16" s="21" t="s">
        <v>32</v>
      </c>
      <c r="B16" s="22" t="n">
        <v>280.7</v>
      </c>
      <c r="C16" s="22" t="n">
        <v>36.9</v>
      </c>
      <c r="D16" s="22" t="n">
        <v>214.7</v>
      </c>
      <c r="E16" s="22" t="n">
        <v>318.9</v>
      </c>
      <c r="F16" s="22" t="n">
        <v>255.5</v>
      </c>
      <c r="G16" s="22" t="n">
        <v>234.4</v>
      </c>
      <c r="H16" s="22" t="n">
        <v>126.1</v>
      </c>
      <c r="I16" s="22" t="n">
        <v>33.5</v>
      </c>
      <c r="J16" s="22" t="n">
        <v>9</v>
      </c>
      <c r="K16" s="22" t="n">
        <v>4.8</v>
      </c>
      <c r="L16" s="22" t="n">
        <v>135.6</v>
      </c>
      <c r="M16" s="22" t="n">
        <v>85.7</v>
      </c>
      <c r="N16" s="21" t="n">
        <f aca="false">SUM(B16:M16)</f>
        <v>1735.8</v>
      </c>
    </row>
    <row r="17" customFormat="false" ht="12.75" hidden="false" customHeight="false" outlineLevel="0" collapsed="false">
      <c r="A17" s="21" t="s">
        <v>33</v>
      </c>
      <c r="B17" s="22" t="n">
        <v>109.1</v>
      </c>
      <c r="C17" s="22" t="n">
        <v>264.3</v>
      </c>
      <c r="D17" s="22" t="n">
        <v>134.3</v>
      </c>
      <c r="E17" s="22" t="n">
        <v>339.6</v>
      </c>
      <c r="F17" s="22" t="n">
        <v>122.5</v>
      </c>
      <c r="G17" s="22" t="n">
        <v>181.2</v>
      </c>
      <c r="H17" s="22" t="n">
        <v>370.5</v>
      </c>
      <c r="I17" s="22" t="n">
        <v>43</v>
      </c>
      <c r="J17" s="22" t="n">
        <v>23.9</v>
      </c>
      <c r="K17" s="22" t="n">
        <v>173</v>
      </c>
      <c r="L17" s="22" t="n">
        <v>35.5</v>
      </c>
      <c r="M17" s="22" t="n">
        <v>35.6</v>
      </c>
      <c r="N17" s="21" t="n">
        <f aca="false">SUM(B17:M17)</f>
        <v>1832.5</v>
      </c>
    </row>
    <row r="18" customFormat="false" ht="12.75" hidden="false" customHeight="false" outlineLevel="0" collapsed="false">
      <c r="A18" s="21" t="s">
        <v>34</v>
      </c>
      <c r="B18" s="22" t="n">
        <v>418.4</v>
      </c>
      <c r="C18" s="22" t="n">
        <v>103.6</v>
      </c>
      <c r="D18" s="22" t="n">
        <v>131.6</v>
      </c>
      <c r="E18" s="22" t="n">
        <v>201.5</v>
      </c>
      <c r="F18" s="22" t="n">
        <v>229.8</v>
      </c>
      <c r="G18" s="22" t="n">
        <v>268.9</v>
      </c>
      <c r="H18" s="22" t="n">
        <v>26</v>
      </c>
      <c r="I18" s="22" t="n">
        <v>65.4</v>
      </c>
      <c r="J18" s="22" t="n">
        <v>18.5</v>
      </c>
      <c r="K18" s="22" t="n">
        <v>48.1</v>
      </c>
      <c r="L18" s="22" t="n">
        <v>59.7</v>
      </c>
      <c r="M18" s="22" t="n">
        <v>57.2</v>
      </c>
      <c r="N18" s="21" t="n">
        <f aca="false">SUM(B18:M18)</f>
        <v>1628.7</v>
      </c>
    </row>
    <row r="19" customFormat="false" ht="12.75" hidden="false" customHeight="false" outlineLevel="0" collapsed="false">
      <c r="A19" s="21" t="s">
        <v>35</v>
      </c>
      <c r="B19" s="22" t="n">
        <v>232.1</v>
      </c>
      <c r="C19" s="22" t="n">
        <v>146.5</v>
      </c>
      <c r="D19" s="22" t="n">
        <v>230.2</v>
      </c>
      <c r="E19" s="22" t="n">
        <v>99.5</v>
      </c>
      <c r="F19" s="22" t="n">
        <v>333.3</v>
      </c>
      <c r="G19" s="22" t="n">
        <v>195.8</v>
      </c>
      <c r="H19" s="22" t="n">
        <v>327.7</v>
      </c>
      <c r="I19" s="22" t="n">
        <v>102.6</v>
      </c>
      <c r="J19" s="22" t="n">
        <v>40.1</v>
      </c>
      <c r="K19" s="22" t="n">
        <v>13</v>
      </c>
      <c r="L19" s="22" t="n">
        <v>0</v>
      </c>
      <c r="M19" s="22" t="n">
        <v>174.7</v>
      </c>
      <c r="N19" s="21" t="n">
        <f aca="false">SUM(B19:M19)</f>
        <v>1895.5</v>
      </c>
    </row>
    <row r="20" customFormat="false" ht="12.75" hidden="false" customHeight="false" outlineLevel="0" collapsed="false">
      <c r="A20" s="21" t="s">
        <v>36</v>
      </c>
      <c r="B20" s="22" t="n">
        <v>257</v>
      </c>
      <c r="C20" s="22" t="n">
        <v>231.1</v>
      </c>
      <c r="D20" s="22" t="n">
        <v>46.3</v>
      </c>
      <c r="E20" s="22" t="n">
        <v>52.3</v>
      </c>
      <c r="F20" s="22" t="n">
        <v>283.6</v>
      </c>
      <c r="G20" s="22" t="n">
        <v>74.7</v>
      </c>
      <c r="H20" s="22" t="n">
        <v>104.8</v>
      </c>
      <c r="I20" s="22" t="n">
        <v>80.1</v>
      </c>
      <c r="J20" s="22" t="n">
        <v>63.9</v>
      </c>
      <c r="K20" s="22" t="n">
        <v>24.7</v>
      </c>
      <c r="L20" s="22" t="n">
        <v>215.8</v>
      </c>
      <c r="M20" s="22" t="n">
        <v>35.4</v>
      </c>
      <c r="N20" s="21" t="n">
        <f aca="false">SUM(B20:M20)</f>
        <v>1469.7</v>
      </c>
    </row>
    <row r="21" customFormat="false" ht="12.75" hidden="false" customHeight="false" outlineLevel="0" collapsed="false">
      <c r="A21" s="21" t="s">
        <v>37</v>
      </c>
      <c r="B21" s="22" t="n">
        <v>128.6</v>
      </c>
      <c r="C21" s="22" t="n">
        <v>262.3</v>
      </c>
      <c r="D21" s="22" t="n">
        <v>147.5</v>
      </c>
      <c r="E21" s="22" t="n">
        <v>97.1</v>
      </c>
      <c r="F21" s="22" t="n">
        <v>328.3</v>
      </c>
      <c r="G21" s="22" t="n">
        <v>146.4</v>
      </c>
      <c r="H21" s="22" t="n">
        <v>136</v>
      </c>
      <c r="I21" s="22" t="n">
        <v>83</v>
      </c>
      <c r="J21" s="22" t="n">
        <v>35</v>
      </c>
      <c r="K21" s="22" t="n">
        <v>18</v>
      </c>
      <c r="L21" s="22" t="n">
        <v>15.6</v>
      </c>
      <c r="M21" s="22" t="n">
        <v>23.7</v>
      </c>
      <c r="N21" s="21" t="n">
        <f aca="false">SUM(B21:M21)</f>
        <v>1421.5</v>
      </c>
    </row>
    <row r="22" customFormat="false" ht="12.75" hidden="false" customHeight="false" outlineLevel="0" collapsed="false">
      <c r="A22" s="21" t="s">
        <v>38</v>
      </c>
      <c r="B22" s="22" t="n">
        <v>232</v>
      </c>
      <c r="C22" s="22" t="n">
        <v>202.5</v>
      </c>
      <c r="D22" s="22" t="n">
        <v>329.8</v>
      </c>
      <c r="E22" s="22" t="n">
        <v>97.8</v>
      </c>
      <c r="F22" s="22" t="n">
        <v>47.7</v>
      </c>
      <c r="G22" s="22" t="n">
        <v>25</v>
      </c>
      <c r="H22" s="22" t="n">
        <v>64.8</v>
      </c>
      <c r="I22" s="22" t="n">
        <v>25.3</v>
      </c>
      <c r="J22" s="22" t="n">
        <v>24.7</v>
      </c>
      <c r="K22" s="22" t="n">
        <v>17.5</v>
      </c>
      <c r="L22" s="22" t="n">
        <v>11</v>
      </c>
      <c r="M22" s="22" t="n">
        <v>88.8</v>
      </c>
      <c r="N22" s="21" t="n">
        <f aca="false">SUM(B22:M22)</f>
        <v>1166.9</v>
      </c>
    </row>
    <row r="23" customFormat="false" ht="12.75" hidden="false" customHeight="false" outlineLevel="0" collapsed="false">
      <c r="A23" s="21" t="s">
        <v>39</v>
      </c>
      <c r="B23" s="22" t="n">
        <v>97.2</v>
      </c>
      <c r="C23" s="22" t="n">
        <v>212.1</v>
      </c>
      <c r="D23" s="22" t="n">
        <v>231.3</v>
      </c>
      <c r="E23" s="22" t="n">
        <v>224.4</v>
      </c>
      <c r="F23" s="22" t="n">
        <v>140.6</v>
      </c>
      <c r="G23" s="22" t="n">
        <v>101</v>
      </c>
      <c r="H23" s="22" t="n">
        <v>237.3</v>
      </c>
      <c r="I23" s="22" t="n">
        <v>64</v>
      </c>
      <c r="J23" s="22" t="n">
        <v>24.5</v>
      </c>
      <c r="K23" s="22" t="n">
        <v>24.5</v>
      </c>
      <c r="L23" s="22" t="n">
        <v>7.6</v>
      </c>
      <c r="M23" s="22" t="n">
        <v>257.6</v>
      </c>
      <c r="N23" s="21" t="n">
        <f aca="false">SUM(B23:M23)</f>
        <v>1622.1</v>
      </c>
    </row>
    <row r="24" customFormat="false" ht="12.75" hidden="false" customHeight="false" outlineLevel="0" collapsed="false">
      <c r="A24" s="21" t="s">
        <v>40</v>
      </c>
      <c r="B24" s="22" t="n">
        <v>127.8</v>
      </c>
      <c r="C24" s="22" t="n">
        <v>143.7</v>
      </c>
      <c r="D24" s="22" t="n">
        <v>208.5</v>
      </c>
      <c r="E24" s="22" t="n">
        <v>378.6</v>
      </c>
      <c r="F24" s="22" t="n">
        <v>304.4</v>
      </c>
      <c r="G24" s="22" t="n">
        <v>150.8</v>
      </c>
      <c r="H24" s="22" t="n">
        <v>239</v>
      </c>
      <c r="I24" s="22" t="n">
        <v>320.6</v>
      </c>
      <c r="J24" s="22" t="n">
        <v>26.7</v>
      </c>
      <c r="K24" s="22" t="n">
        <v>50.9</v>
      </c>
      <c r="L24" s="22" t="n">
        <v>28.7</v>
      </c>
      <c r="M24" s="22" t="n">
        <v>18.3</v>
      </c>
      <c r="N24" s="21" t="n">
        <f aca="false">SUM(B24:M24)</f>
        <v>1998</v>
      </c>
    </row>
    <row r="25" customFormat="false" ht="12.75" hidden="false" customHeight="false" outlineLevel="0" collapsed="false">
      <c r="A25" s="21" t="s">
        <v>41</v>
      </c>
      <c r="B25" s="22" t="n">
        <v>481.9</v>
      </c>
      <c r="C25" s="22" t="n">
        <v>386.1</v>
      </c>
      <c r="D25" s="22" t="n">
        <v>612.9</v>
      </c>
      <c r="E25" s="22" t="n">
        <v>279.7</v>
      </c>
      <c r="F25" s="22" t="n">
        <v>148.4</v>
      </c>
      <c r="G25" s="22" t="n">
        <v>230</v>
      </c>
      <c r="H25" s="22" t="n">
        <v>85.8</v>
      </c>
      <c r="I25" s="22" t="n">
        <v>168.1</v>
      </c>
      <c r="J25" s="22" t="n">
        <v>18</v>
      </c>
      <c r="K25" s="22" t="n">
        <v>0</v>
      </c>
      <c r="L25" s="22" t="n">
        <v>27.8</v>
      </c>
      <c r="M25" s="22" t="n">
        <v>31.5</v>
      </c>
      <c r="N25" s="21" t="n">
        <f aca="false">SUM(B25:M25)</f>
        <v>2470.2</v>
      </c>
    </row>
    <row r="26" customFormat="false" ht="12.75" hidden="false" customHeight="false" outlineLevel="0" collapsed="false">
      <c r="A26" s="21" t="s">
        <v>42</v>
      </c>
      <c r="B26" s="22" t="n">
        <v>390.5</v>
      </c>
      <c r="C26" s="22" t="n">
        <v>180.3</v>
      </c>
      <c r="D26" s="22" t="n">
        <v>265.8</v>
      </c>
      <c r="E26" s="22" t="n">
        <v>278.3</v>
      </c>
      <c r="F26" s="22" t="n">
        <v>245.2</v>
      </c>
      <c r="G26" s="22" t="n">
        <v>91.3</v>
      </c>
      <c r="H26" s="22" t="n">
        <v>147.6</v>
      </c>
      <c r="I26" s="22" t="n">
        <v>118.7</v>
      </c>
      <c r="J26" s="22" t="n">
        <v>28.9</v>
      </c>
      <c r="K26" s="22" t="n">
        <v>4.1</v>
      </c>
      <c r="L26" s="22" t="n">
        <v>128.1</v>
      </c>
      <c r="M26" s="22" t="n">
        <v>125.9</v>
      </c>
      <c r="N26" s="21" t="n">
        <f aca="false">SUM(B26:M26)</f>
        <v>2004.7</v>
      </c>
    </row>
    <row r="27" customFormat="false" ht="12.75" hidden="false" customHeight="false" outlineLevel="0" collapsed="false">
      <c r="A27" s="21" t="s">
        <v>43</v>
      </c>
      <c r="B27" s="22" t="n">
        <v>164.2</v>
      </c>
      <c r="C27" s="22" t="n">
        <v>128.9</v>
      </c>
      <c r="D27" s="22" t="n">
        <v>550</v>
      </c>
      <c r="E27" s="22" t="n">
        <v>66.6</v>
      </c>
      <c r="F27" s="22" t="n">
        <v>233.6</v>
      </c>
      <c r="G27" s="22" t="n">
        <v>541.7</v>
      </c>
      <c r="H27" s="22" t="n">
        <v>215.1</v>
      </c>
      <c r="I27" s="22" t="n">
        <v>262.8</v>
      </c>
      <c r="J27" s="22" t="n">
        <v>23.2</v>
      </c>
      <c r="K27" s="22" t="n">
        <v>22.1</v>
      </c>
      <c r="L27" s="22" t="n">
        <v>41.2</v>
      </c>
      <c r="M27" s="22" t="n">
        <v>117.1</v>
      </c>
      <c r="N27" s="21" t="n">
        <f aca="false">SUM(B27:M27)</f>
        <v>2366.5</v>
      </c>
    </row>
    <row r="28" customFormat="false" ht="12.75" hidden="false" customHeight="false" outlineLevel="0" collapsed="false">
      <c r="A28" s="21" t="s">
        <v>44</v>
      </c>
      <c r="B28" s="22" t="n">
        <v>201.4</v>
      </c>
      <c r="C28" s="22" t="n">
        <v>334.2</v>
      </c>
      <c r="D28" s="22" t="n">
        <v>434.7</v>
      </c>
      <c r="E28" s="22" t="n">
        <v>32.3</v>
      </c>
      <c r="F28" s="22" t="n">
        <v>168.4</v>
      </c>
      <c r="G28" s="22" t="n">
        <v>83.2</v>
      </c>
      <c r="H28" s="22" t="n">
        <v>70.6</v>
      </c>
      <c r="I28" s="22" t="n">
        <v>25.2</v>
      </c>
      <c r="J28" s="22" t="n">
        <v>156.1</v>
      </c>
      <c r="K28" s="22" t="n">
        <v>150.5</v>
      </c>
      <c r="L28" s="22" t="n">
        <v>31.3</v>
      </c>
      <c r="M28" s="22" t="n">
        <v>44.7</v>
      </c>
      <c r="N28" s="21" t="n">
        <f aca="false">SUM(B28:M28)</f>
        <v>1732.6</v>
      </c>
    </row>
    <row r="29" customFormat="false" ht="12.75" hidden="false" customHeight="false" outlineLevel="0" collapsed="false">
      <c r="A29" s="21" t="s">
        <v>45</v>
      </c>
      <c r="B29" s="22" t="n">
        <v>172.6</v>
      </c>
      <c r="C29" s="22" t="n">
        <v>216.3</v>
      </c>
      <c r="D29" s="22" t="n">
        <v>229.3</v>
      </c>
      <c r="E29" s="22" t="n">
        <v>211.6</v>
      </c>
      <c r="F29" s="22" t="n">
        <v>276.8</v>
      </c>
      <c r="G29" s="22" t="n">
        <v>188.7</v>
      </c>
      <c r="H29" s="22" t="n">
        <v>346.8</v>
      </c>
      <c r="I29" s="22" t="n">
        <v>85.1</v>
      </c>
      <c r="J29" s="22" t="n">
        <v>9.6</v>
      </c>
      <c r="K29" s="22" t="n">
        <v>11.7</v>
      </c>
      <c r="L29" s="22" t="n">
        <v>142.4</v>
      </c>
      <c r="M29" s="22" t="n">
        <v>42.6</v>
      </c>
      <c r="N29" s="21" t="n">
        <f aca="false">SUM(B29:M29)</f>
        <v>1933.5</v>
      </c>
    </row>
    <row r="30" customFormat="false" ht="12.75" hidden="false" customHeight="false" outlineLevel="0" collapsed="false">
      <c r="A30" s="21" t="s">
        <v>46</v>
      </c>
      <c r="B30" s="22" t="n">
        <v>19.6</v>
      </c>
      <c r="C30" s="22" t="n">
        <v>266.8</v>
      </c>
      <c r="D30" s="22" t="n">
        <v>267.5</v>
      </c>
      <c r="E30" s="22" t="n">
        <v>93.8</v>
      </c>
      <c r="F30" s="22" t="n">
        <v>92.7</v>
      </c>
      <c r="G30" s="22" t="n">
        <v>206.1</v>
      </c>
      <c r="H30" s="22" t="n">
        <v>355.8</v>
      </c>
      <c r="I30" s="22" t="n">
        <v>55.6</v>
      </c>
      <c r="J30" s="22" t="n">
        <v>18.5</v>
      </c>
      <c r="K30" s="22" t="n">
        <v>19.2</v>
      </c>
      <c r="L30" s="22" t="n">
        <v>0</v>
      </c>
      <c r="M30" s="22" t="n">
        <v>17.5</v>
      </c>
      <c r="N30" s="21" t="n">
        <f aca="false">SUM(B30:M30)</f>
        <v>1413.1</v>
      </c>
    </row>
    <row r="31" customFormat="false" ht="12.75" hidden="false" customHeight="false" outlineLevel="0" collapsed="false">
      <c r="A31" s="21" t="s">
        <v>47</v>
      </c>
      <c r="B31" s="22" t="n">
        <v>232.8</v>
      </c>
      <c r="C31" s="22" t="n">
        <v>318.9</v>
      </c>
      <c r="D31" s="22" t="n">
        <v>255.3</v>
      </c>
      <c r="E31" s="22" t="n">
        <v>144.3</v>
      </c>
      <c r="F31" s="22" t="n">
        <v>308.7</v>
      </c>
      <c r="G31" s="22" t="n">
        <v>138.1</v>
      </c>
      <c r="H31" s="22" t="n">
        <v>36.5</v>
      </c>
      <c r="I31" s="22" t="n">
        <v>148.3</v>
      </c>
      <c r="J31" s="22" t="n">
        <v>124.7</v>
      </c>
      <c r="K31" s="22" t="n">
        <v>63.8</v>
      </c>
      <c r="L31" s="22" t="n">
        <v>24.8</v>
      </c>
      <c r="M31" s="22" t="n">
        <v>38</v>
      </c>
      <c r="N31" s="21" t="n">
        <f aca="false">SUM(B31:M31)</f>
        <v>1834.2</v>
      </c>
    </row>
    <row r="32" customFormat="false" ht="12.75" hidden="false" customHeight="false" outlineLevel="0" collapsed="false">
      <c r="A32" s="21" t="s">
        <v>48</v>
      </c>
      <c r="B32" s="22" t="n">
        <v>0</v>
      </c>
      <c r="C32" s="22" t="n">
        <v>166.2</v>
      </c>
      <c r="D32" s="22" t="n">
        <v>167.4</v>
      </c>
      <c r="E32" s="22" t="n">
        <v>332.3</v>
      </c>
      <c r="F32" s="22" t="n">
        <v>229.7</v>
      </c>
      <c r="G32" s="22" t="n">
        <v>342.9</v>
      </c>
      <c r="H32" s="22" t="n">
        <v>118.3</v>
      </c>
      <c r="I32" s="22" t="n">
        <v>93.2</v>
      </c>
      <c r="J32" s="22" t="n">
        <v>28.5</v>
      </c>
      <c r="K32" s="22" t="n">
        <v>15.7</v>
      </c>
      <c r="L32" s="22" t="n">
        <v>18.2</v>
      </c>
      <c r="M32" s="22" t="n">
        <v>0</v>
      </c>
      <c r="N32" s="21" t="n">
        <f aca="false">SUM(B32:M32)</f>
        <v>1512.4</v>
      </c>
    </row>
    <row r="33" customFormat="false" ht="12.75" hidden="false" customHeight="false" outlineLevel="0" collapsed="false">
      <c r="A33" s="21" t="s">
        <v>49</v>
      </c>
      <c r="B33" s="22" t="n">
        <v>274.8</v>
      </c>
      <c r="C33" s="22" t="n">
        <v>262.7</v>
      </c>
      <c r="D33" s="22" t="n">
        <v>154.6</v>
      </c>
      <c r="E33" s="22" t="n">
        <v>188.9</v>
      </c>
      <c r="F33" s="22" t="n">
        <v>116.4</v>
      </c>
      <c r="G33" s="22" t="n">
        <v>107.3</v>
      </c>
      <c r="H33" s="22" t="n">
        <v>69.1</v>
      </c>
      <c r="I33" s="22" t="n">
        <v>51.7</v>
      </c>
      <c r="J33" s="22" t="n">
        <v>18.2</v>
      </c>
      <c r="K33" s="22" t="n">
        <v>0</v>
      </c>
      <c r="L33" s="22" t="n">
        <v>9.5</v>
      </c>
      <c r="M33" s="22" t="n">
        <v>33.2</v>
      </c>
      <c r="N33" s="21" t="n">
        <f aca="false">SUM(B33:M33)</f>
        <v>1286.4</v>
      </c>
    </row>
    <row r="34" customFormat="false" ht="12.75" hidden="false" customHeight="false" outlineLevel="0" collapsed="false">
      <c r="A34" s="21" t="s">
        <v>50</v>
      </c>
      <c r="B34" s="22" t="n">
        <v>223.7</v>
      </c>
      <c r="C34" s="22" t="n">
        <v>293.8</v>
      </c>
      <c r="D34" s="22" t="n">
        <v>216.3</v>
      </c>
      <c r="E34" s="22" t="n">
        <v>30</v>
      </c>
      <c r="F34" s="22" t="n">
        <v>134.3</v>
      </c>
      <c r="G34" s="22" t="n">
        <v>267.5</v>
      </c>
      <c r="H34" s="22" t="n">
        <v>72.4</v>
      </c>
      <c r="I34" s="22" t="n">
        <v>154.3</v>
      </c>
      <c r="J34" s="22" t="n">
        <v>48.1</v>
      </c>
      <c r="K34" s="22" t="n">
        <v>72</v>
      </c>
      <c r="L34" s="22" t="n">
        <v>3.8</v>
      </c>
      <c r="M34" s="22" t="n">
        <v>27.9</v>
      </c>
      <c r="N34" s="21" t="n">
        <f aca="false">SUM(B34:M34)</f>
        <v>1544.1</v>
      </c>
    </row>
    <row r="35" customFormat="false" ht="12.75" hidden="false" customHeight="false" outlineLevel="0" collapsed="false">
      <c r="A35" s="21" t="s">
        <v>51</v>
      </c>
      <c r="B35" s="22" t="n">
        <v>169.5</v>
      </c>
      <c r="C35" s="22" t="n">
        <v>179.8</v>
      </c>
      <c r="D35" s="22" t="n">
        <v>116.8</v>
      </c>
      <c r="E35" s="22" t="n">
        <v>17</v>
      </c>
      <c r="F35" s="22" t="n">
        <v>73.7</v>
      </c>
      <c r="G35" s="22" t="n">
        <v>23.6</v>
      </c>
      <c r="H35" s="22" t="n">
        <v>112.8</v>
      </c>
      <c r="I35" s="22" t="n">
        <v>168.1</v>
      </c>
      <c r="J35" s="22" t="n">
        <v>5.1</v>
      </c>
      <c r="K35" s="22" t="n">
        <v>0.3</v>
      </c>
      <c r="L35" s="22" t="n">
        <v>66.7</v>
      </c>
      <c r="M35" s="22" t="n">
        <v>13.2</v>
      </c>
      <c r="N35" s="21" t="n">
        <f aca="false">SUM(B35:M35)</f>
        <v>946.6</v>
      </c>
    </row>
    <row r="36" customFormat="false" ht="12.75" hidden="false" customHeight="false" outlineLevel="0" collapsed="false">
      <c r="A36" s="21" t="s">
        <v>52</v>
      </c>
      <c r="B36" s="22" t="n">
        <v>93.9</v>
      </c>
      <c r="C36" s="22" t="n">
        <v>240.8</v>
      </c>
      <c r="D36" s="22" t="n">
        <v>396.2</v>
      </c>
      <c r="E36" s="22" t="n">
        <v>120.5</v>
      </c>
      <c r="F36" s="22" t="n">
        <v>222</v>
      </c>
      <c r="G36" s="22" t="n">
        <v>99</v>
      </c>
      <c r="H36" s="22" t="n">
        <v>290.9</v>
      </c>
      <c r="I36" s="22" t="n">
        <v>155.4</v>
      </c>
      <c r="J36" s="22" t="n">
        <v>18.2</v>
      </c>
      <c r="K36" s="22" t="n">
        <v>18.2</v>
      </c>
      <c r="L36" s="22" t="n">
        <v>110.4</v>
      </c>
      <c r="M36" s="22" t="n">
        <v>63.4</v>
      </c>
      <c r="N36" s="21" t="n">
        <f aca="false">SUM(B36:M36)</f>
        <v>1828.9</v>
      </c>
    </row>
    <row r="37" customFormat="false" ht="12.75" hidden="false" customHeight="false" outlineLevel="0" collapsed="false">
      <c r="A37" s="21" t="s">
        <v>53</v>
      </c>
      <c r="B37" s="22" t="n">
        <v>143.2</v>
      </c>
      <c r="C37" s="22" t="n">
        <v>165.9</v>
      </c>
      <c r="D37" s="22" t="n">
        <v>55</v>
      </c>
      <c r="E37" s="22" t="n">
        <v>36</v>
      </c>
      <c r="F37" s="22" t="n">
        <v>80.8</v>
      </c>
      <c r="G37" s="22" t="n">
        <v>86.4</v>
      </c>
      <c r="H37" s="22" t="n">
        <v>273.7</v>
      </c>
      <c r="I37" s="22" t="n">
        <v>193.7</v>
      </c>
      <c r="J37" s="22" t="n">
        <v>60.9</v>
      </c>
      <c r="K37" s="22" t="n">
        <v>27.1</v>
      </c>
      <c r="L37" s="22" t="n">
        <v>0</v>
      </c>
      <c r="M37" s="22" t="n">
        <v>10.5</v>
      </c>
      <c r="N37" s="21" t="n">
        <f aca="false">SUM(B37:M37)</f>
        <v>1133.2</v>
      </c>
    </row>
    <row r="38" customFormat="false" ht="12.75" hidden="false" customHeight="false" outlineLevel="0" collapsed="false">
      <c r="A38" s="21" t="s">
        <v>54</v>
      </c>
      <c r="B38" s="22" t="n">
        <v>169.5</v>
      </c>
      <c r="C38" s="22" t="n">
        <v>124.3</v>
      </c>
      <c r="D38" s="22" t="n">
        <v>239.6</v>
      </c>
      <c r="E38" s="22" t="n">
        <v>130</v>
      </c>
      <c r="F38" s="22" t="n">
        <v>222</v>
      </c>
      <c r="G38" s="22" t="n">
        <v>108.9</v>
      </c>
      <c r="H38" s="22" t="n">
        <v>86.4</v>
      </c>
      <c r="I38" s="22" t="n">
        <v>227.3</v>
      </c>
      <c r="J38" s="22" t="n">
        <v>36.6</v>
      </c>
      <c r="K38" s="22" t="n">
        <v>0</v>
      </c>
      <c r="L38" s="22" t="n">
        <v>12.5</v>
      </c>
      <c r="M38" s="22" t="n">
        <v>48.4</v>
      </c>
      <c r="N38" s="21" t="n">
        <f aca="false">SUM(B38:M38)</f>
        <v>1405.5</v>
      </c>
    </row>
    <row r="39" customFormat="false" ht="12.75" hidden="false" customHeight="false" outlineLevel="0" collapsed="false">
      <c r="A39" s="21" t="s">
        <v>55</v>
      </c>
      <c r="B39" s="22" t="n">
        <v>176.7</v>
      </c>
      <c r="C39" s="22" t="n">
        <v>309</v>
      </c>
      <c r="D39" s="22" t="n">
        <v>198.5</v>
      </c>
      <c r="E39" s="22" t="n">
        <v>264.6</v>
      </c>
      <c r="F39" s="22" t="n">
        <v>309</v>
      </c>
      <c r="G39" s="22" t="n">
        <v>43.2</v>
      </c>
      <c r="H39" s="22" t="n">
        <v>177.7</v>
      </c>
      <c r="I39" s="22" t="n">
        <v>83.9</v>
      </c>
      <c r="J39" s="22" t="n">
        <v>15.2</v>
      </c>
      <c r="K39" s="22" t="n">
        <v>42.7</v>
      </c>
      <c r="L39" s="22" t="n">
        <v>44.9</v>
      </c>
      <c r="M39" s="22" t="n">
        <v>19</v>
      </c>
      <c r="N39" s="21" t="n">
        <f aca="false">SUM(B39:M39)</f>
        <v>1684.4</v>
      </c>
    </row>
    <row r="40" customFormat="false" ht="12.75" hidden="false" customHeight="false" outlineLevel="0" collapsed="false">
      <c r="A40" s="21" t="s">
        <v>56</v>
      </c>
      <c r="B40" s="22" t="n">
        <v>402.8</v>
      </c>
      <c r="C40" s="22" t="n">
        <v>187.3</v>
      </c>
      <c r="D40" s="22" t="n">
        <v>200.3</v>
      </c>
      <c r="E40" s="22" t="n">
        <v>44.5</v>
      </c>
      <c r="F40" s="22" t="n">
        <v>55.3</v>
      </c>
      <c r="G40" s="22" t="n">
        <v>204.5</v>
      </c>
      <c r="H40" s="22" t="n">
        <v>116.6</v>
      </c>
      <c r="I40" s="22" t="n">
        <v>143.7</v>
      </c>
      <c r="J40" s="22" t="n">
        <v>5.5</v>
      </c>
      <c r="K40" s="22" t="n">
        <v>119.5</v>
      </c>
      <c r="L40" s="22" t="n">
        <v>67.9</v>
      </c>
      <c r="M40" s="22" t="n">
        <v>109.6</v>
      </c>
      <c r="N40" s="21" t="n">
        <f aca="false">SUM(B40:M40)</f>
        <v>1657.5</v>
      </c>
    </row>
    <row r="41" customFormat="false" ht="12.75" hidden="false" customHeight="false" outlineLevel="0" collapsed="false">
      <c r="A41" s="21" t="s">
        <v>57</v>
      </c>
      <c r="B41" s="23" t="n">
        <v>95.5880787926785</v>
      </c>
      <c r="C41" s="23" t="n">
        <v>147.302587186097</v>
      </c>
      <c r="D41" s="23" t="n">
        <v>363.678681258955</v>
      </c>
      <c r="E41" s="23" t="n">
        <v>186.767357693005</v>
      </c>
      <c r="F41" s="23" t="n">
        <v>246.479356050653</v>
      </c>
      <c r="G41" s="23" t="n">
        <v>276.619757378769</v>
      </c>
      <c r="H41" s="23" t="n">
        <v>86.1273513105765</v>
      </c>
      <c r="I41" s="23" t="n">
        <v>59.2577918075147</v>
      </c>
      <c r="J41" s="23" t="n">
        <v>11.2434978263536</v>
      </c>
      <c r="K41" s="23" t="n">
        <v>30.4144273905181</v>
      </c>
      <c r="L41" s="23" t="n">
        <v>90.264478652322</v>
      </c>
      <c r="M41" s="23" t="n">
        <v>109.939558104763</v>
      </c>
      <c r="N41" s="24" t="n">
        <f aca="false">SUM(B41:M41)</f>
        <v>1703.68292345221</v>
      </c>
    </row>
    <row r="42" customFormat="false" ht="12.75" hidden="false" customHeight="false" outlineLevel="0" collapsed="false">
      <c r="A42" s="21" t="s">
        <v>58</v>
      </c>
      <c r="B42" s="23" t="n">
        <v>291.164374608801</v>
      </c>
      <c r="C42" s="23" t="n">
        <v>191.22618368462</v>
      </c>
      <c r="D42" s="23" t="n">
        <v>255.501013471914</v>
      </c>
      <c r="E42" s="23" t="n">
        <v>183.4600316959</v>
      </c>
      <c r="F42" s="23" t="n">
        <v>103.383579693371</v>
      </c>
      <c r="G42" s="23" t="n">
        <v>87.5668100267193</v>
      </c>
      <c r="H42" s="23" t="n">
        <v>164.097840844635</v>
      </c>
      <c r="I42" s="23" t="n">
        <v>73.6820713112119</v>
      </c>
      <c r="J42" s="23" t="n">
        <v>21.56314458949</v>
      </c>
      <c r="K42" s="23" t="n">
        <v>11.1173794486061</v>
      </c>
      <c r="L42" s="23" t="n">
        <v>38.0687760231458</v>
      </c>
      <c r="M42" s="23" t="n">
        <v>105.475272976831</v>
      </c>
      <c r="N42" s="24" t="n">
        <f aca="false">SUM(B42:M42)</f>
        <v>1526.30647837525</v>
      </c>
    </row>
    <row r="43" customFormat="false" ht="12.75" hidden="false" customHeight="false" outlineLevel="0" collapsed="false">
      <c r="A43" s="21" t="s">
        <v>59</v>
      </c>
      <c r="B43" s="23" t="n">
        <v>260.095860579234</v>
      </c>
      <c r="C43" s="23" t="n">
        <v>218.626797174294</v>
      </c>
      <c r="D43" s="23" t="n">
        <v>288.819056920431</v>
      </c>
      <c r="E43" s="23" t="n">
        <v>116.460008270679</v>
      </c>
      <c r="F43" s="23" t="n">
        <v>228.652073567877</v>
      </c>
      <c r="G43" s="23" t="n">
        <v>106.559764552041</v>
      </c>
      <c r="H43" s="23" t="n">
        <v>57.887470135371</v>
      </c>
      <c r="I43" s="23" t="n">
        <v>184.833872192644</v>
      </c>
      <c r="J43" s="23" t="n">
        <v>24.2196873205945</v>
      </c>
      <c r="K43" s="23" t="n">
        <v>11.1173794486061</v>
      </c>
      <c r="L43" s="23" t="n">
        <v>18.2595635795428</v>
      </c>
      <c r="M43" s="23" t="n">
        <v>47.5935071801958</v>
      </c>
      <c r="N43" s="24" t="n">
        <f aca="false">SUM(B43:M43)</f>
        <v>1563.12504092151</v>
      </c>
    </row>
    <row r="44" customFormat="false" ht="12.75" hidden="false" customHeight="false" outlineLevel="0" collapsed="false">
      <c r="A44" s="21" t="s">
        <v>60</v>
      </c>
      <c r="B44" s="23" t="n">
        <v>101.95712416874</v>
      </c>
      <c r="C44" s="23" t="n">
        <v>514.250501507609</v>
      </c>
      <c r="D44" s="23" t="n">
        <v>320.780640584783</v>
      </c>
      <c r="E44" s="23" t="n">
        <v>156.574671977499</v>
      </c>
      <c r="F44" s="23" t="n">
        <v>125.667682796841</v>
      </c>
      <c r="G44" s="23" t="n">
        <v>265.37008431377</v>
      </c>
      <c r="H44" s="23" t="n">
        <v>83.6408208926339</v>
      </c>
      <c r="I44" s="23" t="n">
        <v>72.494189469731</v>
      </c>
      <c r="J44" s="23" t="n">
        <v>12.3674197510516</v>
      </c>
      <c r="K44" s="23" t="n">
        <v>31.0174601387028</v>
      </c>
      <c r="L44" s="23" t="n">
        <v>113.060794559643</v>
      </c>
      <c r="M44" s="23" t="n">
        <v>106.706799908675</v>
      </c>
      <c r="N44" s="24" t="n">
        <f aca="false">SUM(B44:M44)</f>
        <v>1903.88819006968</v>
      </c>
    </row>
    <row r="45" customFormat="false" ht="12.75" hidden="false" customHeight="false" outlineLevel="0" collapsed="false">
      <c r="A45" s="21" t="s">
        <v>61</v>
      </c>
      <c r="B45" s="23" t="n">
        <v>198.890887940988</v>
      </c>
      <c r="C45" s="23" t="n">
        <v>310.191661348329</v>
      </c>
      <c r="D45" s="23" t="n">
        <v>264.148444595957</v>
      </c>
      <c r="E45" s="23" t="n">
        <v>115.073065110603</v>
      </c>
      <c r="F45" s="23" t="n">
        <v>235.178132333893</v>
      </c>
      <c r="G45" s="23" t="n">
        <v>60.3922750904897</v>
      </c>
      <c r="H45" s="23" t="n">
        <v>50.0726602504084</v>
      </c>
      <c r="I45" s="23" t="n">
        <v>81.1487571719493</v>
      </c>
      <c r="J45" s="23" t="n">
        <v>20.6435721056462</v>
      </c>
      <c r="K45" s="23" t="n">
        <v>24.8665261072184</v>
      </c>
      <c r="L45" s="23" t="n">
        <v>18.4167795513174</v>
      </c>
      <c r="M45" s="23" t="n">
        <v>119.94571442599</v>
      </c>
      <c r="N45" s="24" t="n">
        <f aca="false">SUM(B45:M45)</f>
        <v>1498.96847603279</v>
      </c>
    </row>
    <row r="46" customFormat="false" ht="12.75" hidden="false" customHeight="false" outlineLevel="0" collapsed="false">
      <c r="A46" s="21" t="s">
        <v>62</v>
      </c>
      <c r="B46" s="23" t="n">
        <v>199.667600791727</v>
      </c>
      <c r="C46" s="23" t="n">
        <v>140.968777032705</v>
      </c>
      <c r="D46" s="23" t="n">
        <v>242.953760468402</v>
      </c>
      <c r="E46" s="23" t="n">
        <v>155.934544365157</v>
      </c>
      <c r="F46" s="23" t="n">
        <v>111.183015779586</v>
      </c>
      <c r="G46" s="23" t="n">
        <v>98.3781841411332</v>
      </c>
      <c r="H46" s="23" t="n">
        <v>127.332712522197</v>
      </c>
      <c r="I46" s="23" t="n">
        <v>120.348857940821</v>
      </c>
      <c r="J46" s="23" t="n">
        <v>12.5717691919058</v>
      </c>
      <c r="K46" s="23" t="n">
        <v>45.007819896589</v>
      </c>
      <c r="L46" s="23" t="n">
        <v>17.9451316359936</v>
      </c>
      <c r="M46" s="23" t="n">
        <v>54.2129644388536</v>
      </c>
      <c r="N46" s="24" t="n">
        <f aca="false">SUM(B46:M46)</f>
        <v>1326.50513820507</v>
      </c>
    </row>
    <row r="47" customFormat="false" ht="12.75" hidden="false" customHeight="false" outlineLevel="0" collapsed="false">
      <c r="A47" s="21" t="s">
        <v>63</v>
      </c>
      <c r="B47" s="23" t="n">
        <v>89.529718556913</v>
      </c>
      <c r="C47" s="23" t="n">
        <v>129.402688926511</v>
      </c>
      <c r="D47" s="23" t="n">
        <v>290.938525333186</v>
      </c>
      <c r="E47" s="23" t="n">
        <v>132.14313477308</v>
      </c>
      <c r="F47" s="23" t="n">
        <v>74.0959013288111</v>
      </c>
      <c r="G47" s="23" t="n">
        <v>184.72307740625</v>
      </c>
      <c r="H47" s="23" t="n">
        <v>264.447104140177</v>
      </c>
      <c r="I47" s="23" t="n">
        <v>53.6577774119616</v>
      </c>
      <c r="J47" s="23" t="n">
        <v>12.6739439123329</v>
      </c>
      <c r="K47" s="23" t="n">
        <v>112.426881143644</v>
      </c>
      <c r="L47" s="23" t="n">
        <v>57.2491245796503</v>
      </c>
      <c r="M47" s="23" t="n">
        <v>148.270833858386</v>
      </c>
      <c r="N47" s="24" t="n">
        <f aca="false">SUM(B47:M47)</f>
        <v>1549.558711370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95.828420129502</v>
      </c>
      <c r="C48" s="14" t="n">
        <f aca="false">AVERAGE(C6:C47)</f>
        <v>215.95164754429</v>
      </c>
      <c r="D48" s="14" t="n">
        <f aca="false">AVERAGE(D6:D47)</f>
        <v>267.200479110324</v>
      </c>
      <c r="E48" s="14" t="n">
        <f aca="false">AVERAGE(E6:E47)</f>
        <v>167.314590806808</v>
      </c>
      <c r="F48" s="14" t="n">
        <f aca="false">AVERAGE(F6:F47)</f>
        <v>185.103327179787</v>
      </c>
      <c r="G48" s="14" t="n">
        <f aca="false">AVERAGE(G6:G47)</f>
        <v>166.80499887879</v>
      </c>
      <c r="H48" s="14" t="n">
        <f aca="false">AVERAGE(H6:H47)</f>
        <v>138.242999049905</v>
      </c>
      <c r="I48" s="14" t="n">
        <f aca="false">AVERAGE(I6:I47)</f>
        <v>106.97912660252</v>
      </c>
      <c r="J48" s="14" t="n">
        <f aca="false">AVERAGE(J6:J47)</f>
        <v>36.2519770166042</v>
      </c>
      <c r="K48" s="14" t="n">
        <f aca="false">AVERAGE(K6:K47)</f>
        <v>34.5897112755687</v>
      </c>
      <c r="L48" s="14" t="n">
        <f aca="false">AVERAGE(L6:L47)</f>
        <v>43.4253487757527</v>
      </c>
      <c r="M48" s="14" t="n">
        <f aca="false">AVERAGE(M6:M47)</f>
        <v>72.6748726403261</v>
      </c>
      <c r="N48" s="15" t="n">
        <f aca="false">AVERAGE(N6:N47)</f>
        <v>1630.3674990101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115.109773360473</v>
      </c>
      <c r="C49" s="17" t="n">
        <f aca="false">STDEV(C6:C47)</f>
        <v>97.8819582510477</v>
      </c>
      <c r="D49" s="17" t="n">
        <f aca="false">STDEV(D6:D47)</f>
        <v>124.090319249388</v>
      </c>
      <c r="E49" s="17" t="n">
        <f aca="false">STDEV(E6:E47)</f>
        <v>98.086491772916</v>
      </c>
      <c r="F49" s="17" t="n">
        <f aca="false">STDEV(F6:F47)</f>
        <v>103.127119222958</v>
      </c>
      <c r="G49" s="17" t="n">
        <f aca="false">STDEV(G6:G47)</f>
        <v>105.300792095386</v>
      </c>
      <c r="H49" s="17" t="n">
        <f aca="false">STDEV(H6:H47)</f>
        <v>97.6089091517715</v>
      </c>
      <c r="I49" s="17" t="n">
        <f aca="false">STDEV(I6:I47)</f>
        <v>68.0345910246276</v>
      </c>
      <c r="J49" s="17" t="n">
        <f aca="false">STDEV(J6:J47)</f>
        <v>33.9116038481227</v>
      </c>
      <c r="K49" s="17" t="n">
        <f aca="false">STDEV(K6:K47)</f>
        <v>40.8944813372013</v>
      </c>
      <c r="L49" s="17" t="n">
        <f aca="false">STDEV(L6:L47)</f>
        <v>47.3446502095468</v>
      </c>
      <c r="M49" s="17" t="n">
        <f aca="false">STDEV(M6:M47)</f>
        <v>67.0288805711825</v>
      </c>
      <c r="N49" s="18" t="n">
        <f aca="false">STDEV(N6:N47)</f>
        <v>340.83700347463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6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67</v>
      </c>
      <c r="B3" s="3"/>
      <c r="C3" s="3"/>
      <c r="D3" s="3"/>
      <c r="E3" s="3"/>
      <c r="F3" s="3"/>
      <c r="H3" s="3" t="s">
        <v>68</v>
      </c>
      <c r="J3" s="4"/>
    </row>
    <row r="4" customFormat="false" ht="12.75" hidden="false" customHeight="false" outlineLevel="0" collapsed="false">
      <c r="A4" s="3" t="s">
        <v>5</v>
      </c>
      <c r="B4" s="3" t="s">
        <v>69</v>
      </c>
      <c r="C4" s="3"/>
      <c r="D4" s="3"/>
      <c r="E4" s="3"/>
      <c r="F4" s="3"/>
      <c r="G4" s="3"/>
      <c r="H4" s="3" t="s">
        <v>70</v>
      </c>
      <c r="J4" s="4"/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14.9703664257459</v>
      </c>
      <c r="C6" s="8" t="n">
        <v>94.1038129867978</v>
      </c>
      <c r="D6" s="8" t="n">
        <v>163.397834464819</v>
      </c>
      <c r="E6" s="8" t="n">
        <v>115.988439661567</v>
      </c>
      <c r="F6" s="8" t="n">
        <v>35.9322538143832</v>
      </c>
      <c r="G6" s="8" t="n">
        <v>84.2542317516021</v>
      </c>
      <c r="H6" s="8" t="n">
        <v>58.9882947555632</v>
      </c>
      <c r="I6" s="8" t="n">
        <v>42.4828971481483</v>
      </c>
      <c r="J6" s="8" t="n">
        <v>21.5077248638771</v>
      </c>
      <c r="K6" s="8" t="n">
        <v>105.102299090114</v>
      </c>
      <c r="L6" s="8" t="n">
        <v>36.4802249541147</v>
      </c>
      <c r="M6" s="8" t="n">
        <v>17.2699657370702</v>
      </c>
      <c r="N6" s="9" t="n">
        <f aca="false">SUM(B6:M6)</f>
        <v>790.478345653803</v>
      </c>
    </row>
    <row r="7" customFormat="false" ht="12.75" hidden="false" customHeight="false" outlineLevel="0" collapsed="false">
      <c r="A7" s="7" t="s">
        <v>23</v>
      </c>
      <c r="B7" s="8" t="n">
        <v>122.113675391903</v>
      </c>
      <c r="C7" s="8" t="n">
        <v>85.9501163663068</v>
      </c>
      <c r="D7" s="8" t="n">
        <v>77.4126255425832</v>
      </c>
      <c r="E7" s="8" t="n">
        <v>79.4674201157897</v>
      </c>
      <c r="F7" s="8" t="n">
        <v>84.7725922017789</v>
      </c>
      <c r="G7" s="8" t="n">
        <v>94.1691350971397</v>
      </c>
      <c r="H7" s="8" t="n">
        <v>32.7535960347724</v>
      </c>
      <c r="I7" s="8" t="n">
        <v>48.3448245068046</v>
      </c>
      <c r="J7" s="8" t="n">
        <v>23.3547122047358</v>
      </c>
      <c r="K7" s="8" t="n">
        <v>17.9334667770686</v>
      </c>
      <c r="L7" s="8" t="n">
        <v>32.0103869304088</v>
      </c>
      <c r="M7" s="8" t="n">
        <v>109.203427291983</v>
      </c>
      <c r="N7" s="9" t="n">
        <f aca="false">SUM(B7:M7)</f>
        <v>807.485978461275</v>
      </c>
    </row>
    <row r="8" customFormat="false" ht="12.75" hidden="false" customHeight="false" outlineLevel="0" collapsed="false">
      <c r="A8" s="7" t="s">
        <v>24</v>
      </c>
      <c r="B8" s="8" t="n">
        <v>176.130832199165</v>
      </c>
      <c r="C8" s="8" t="n">
        <v>193.823522655403</v>
      </c>
      <c r="D8" s="8" t="n">
        <v>142.913823475035</v>
      </c>
      <c r="E8" s="8" t="n">
        <v>178.275347997056</v>
      </c>
      <c r="F8" s="8" t="n">
        <v>154.960363261811</v>
      </c>
      <c r="G8" s="8" t="n">
        <v>80.9179372609236</v>
      </c>
      <c r="H8" s="8" t="n">
        <v>64.085710310121</v>
      </c>
      <c r="I8" s="8" t="n">
        <v>80.5854249794141</v>
      </c>
      <c r="J8" s="8" t="n">
        <v>29.4233848961289</v>
      </c>
      <c r="K8" s="8" t="n">
        <v>34.8098481662728</v>
      </c>
      <c r="L8" s="8" t="n">
        <v>39.3246673328366</v>
      </c>
      <c r="M8" s="8" t="n">
        <v>15.7248655428699</v>
      </c>
      <c r="N8" s="9" t="n">
        <f aca="false">SUM(B8:M8)</f>
        <v>1190.97572807704</v>
      </c>
    </row>
    <row r="9" customFormat="false" ht="12.75" hidden="false" customHeight="false" outlineLevel="0" collapsed="false">
      <c r="A9" s="7" t="s">
        <v>25</v>
      </c>
      <c r="B9" s="8" t="n">
        <v>156.640105516133</v>
      </c>
      <c r="C9" s="8" t="n">
        <v>59.6136762821207</v>
      </c>
      <c r="D9" s="8" t="n">
        <v>94.4429370050206</v>
      </c>
      <c r="E9" s="8" t="n">
        <v>74.2059172998726</v>
      </c>
      <c r="F9" s="8" t="n">
        <v>43.2421322750133</v>
      </c>
      <c r="G9" s="8" t="n">
        <v>117.570186595138</v>
      </c>
      <c r="H9" s="8" t="n">
        <v>31.0544575165864</v>
      </c>
      <c r="I9" s="8" t="n">
        <v>92.822198340609</v>
      </c>
      <c r="J9" s="8" t="n">
        <v>35.4920575875219</v>
      </c>
      <c r="K9" s="8" t="n">
        <v>43.3254534544034</v>
      </c>
      <c r="L9" s="8" t="n">
        <v>33.717052357642</v>
      </c>
      <c r="M9" s="8" t="n">
        <v>78.4559334273989</v>
      </c>
      <c r="N9" s="9" t="n">
        <f aca="false">SUM(B9:M9)</f>
        <v>860.58210765746</v>
      </c>
    </row>
    <row r="10" customFormat="false" ht="12.75" hidden="false" customHeight="false" outlineLevel="0" collapsed="false">
      <c r="A10" s="7" t="s">
        <v>26</v>
      </c>
      <c r="B10" s="8" t="n">
        <v>20.7618966401328</v>
      </c>
      <c r="C10" s="8" t="n">
        <v>121.744844530262</v>
      </c>
      <c r="D10" s="8" t="n">
        <v>121.179335070176</v>
      </c>
      <c r="E10" s="8" t="n">
        <v>88.9845502092867</v>
      </c>
      <c r="F10" s="8" t="n">
        <v>65.0423892770694</v>
      </c>
      <c r="G10" s="8" t="n">
        <v>81.6227882096585</v>
      </c>
      <c r="H10" s="8" t="n">
        <v>72.7173339825056</v>
      </c>
      <c r="I10" s="8" t="n">
        <v>77.5811872081027</v>
      </c>
      <c r="J10" s="8" t="n">
        <v>47.7349451040713</v>
      </c>
      <c r="K10" s="8" t="n">
        <v>19.6365878346948</v>
      </c>
      <c r="L10" s="8" t="n">
        <v>32.362555986822</v>
      </c>
      <c r="M10" s="8" t="n">
        <v>15.3385904943199</v>
      </c>
      <c r="N10" s="9" t="n">
        <f aca="false">SUM(B10:M10)</f>
        <v>764.707004547102</v>
      </c>
    </row>
    <row r="11" customFormat="false" ht="12.75" hidden="false" customHeight="false" outlineLevel="0" collapsed="false">
      <c r="A11" s="7" t="s">
        <v>27</v>
      </c>
      <c r="B11" s="8" t="n">
        <v>28.7809384754377</v>
      </c>
      <c r="C11" s="8" t="n">
        <v>85.1347467042577</v>
      </c>
      <c r="D11" s="8" t="n">
        <v>65.8605960890417</v>
      </c>
      <c r="E11" s="8" t="n">
        <v>82.8719219378537</v>
      </c>
      <c r="F11" s="8" t="n">
        <v>31.4040105201876</v>
      </c>
      <c r="G11" s="8" t="n">
        <v>72.6476861291009</v>
      </c>
      <c r="H11" s="8" t="n">
        <v>50.2207400017238</v>
      </c>
      <c r="I11" s="8" t="n">
        <v>40.5044966646018</v>
      </c>
      <c r="J11" s="8" t="n">
        <v>45.0436206931057</v>
      </c>
      <c r="K11" s="8" t="n">
        <v>22.7331715758331</v>
      </c>
      <c r="L11" s="8" t="n">
        <v>34.665199817216</v>
      </c>
      <c r="M11" s="8" t="n">
        <v>38.8241134461633</v>
      </c>
      <c r="N11" s="9" t="n">
        <f aca="false">SUM(B11:M11)</f>
        <v>598.691242054523</v>
      </c>
    </row>
    <row r="12" customFormat="false" ht="12.75" hidden="false" customHeight="false" outlineLevel="0" collapsed="false">
      <c r="A12" s="7" t="s">
        <v>28</v>
      </c>
      <c r="B12" s="8" t="n">
        <v>51.056054684618</v>
      </c>
      <c r="C12" s="8" t="n">
        <v>108.862003869887</v>
      </c>
      <c r="D12" s="8" t="n">
        <v>96.1102402251193</v>
      </c>
      <c r="E12" s="8" t="n">
        <v>50.6065296696564</v>
      </c>
      <c r="F12" s="8" t="n">
        <v>35.5441186748807</v>
      </c>
      <c r="G12" s="8" t="n">
        <v>52.1600185525399</v>
      </c>
      <c r="H12" s="8" t="n">
        <v>47.1622906689891</v>
      </c>
      <c r="I12" s="8" t="n">
        <v>55.9653300730577</v>
      </c>
      <c r="J12" s="8" t="n">
        <v>14.3836308348505</v>
      </c>
      <c r="K12" s="8" t="n">
        <v>125.38492259457</v>
      </c>
      <c r="L12" s="8" t="n">
        <v>34.6110199623832</v>
      </c>
      <c r="M12" s="8" t="n">
        <v>37.356268261673</v>
      </c>
      <c r="N12" s="9" t="n">
        <f aca="false">SUM(B12:M12)</f>
        <v>709.202428072225</v>
      </c>
    </row>
    <row r="13" customFormat="false" ht="12.75" hidden="false" customHeight="false" outlineLevel="0" collapsed="false">
      <c r="A13" s="7" t="s">
        <v>29</v>
      </c>
      <c r="B13" s="8" t="n">
        <v>9.95846527868032</v>
      </c>
      <c r="C13" s="8" t="n">
        <v>34.6633646234181</v>
      </c>
      <c r="D13" s="8" t="n">
        <v>53.1771823075761</v>
      </c>
      <c r="E13" s="8" t="n">
        <v>51.689780249404</v>
      </c>
      <c r="F13" s="8" t="n">
        <v>38.7138889808176</v>
      </c>
      <c r="G13" s="8" t="n">
        <v>56.4831043714473</v>
      </c>
      <c r="H13" s="8" t="n">
        <v>34.1129068493211</v>
      </c>
      <c r="I13" s="8" t="n">
        <v>56.0386041650409</v>
      </c>
      <c r="J13" s="8" t="n">
        <v>47.6821740371896</v>
      </c>
      <c r="K13" s="8" t="n">
        <v>13.1337619783042</v>
      </c>
      <c r="L13" s="8" t="n">
        <v>32.5792754061532</v>
      </c>
      <c r="M13" s="8" t="n">
        <v>52.1119751162852</v>
      </c>
      <c r="N13" s="9" t="n">
        <f aca="false">SUM(B13:M13)</f>
        <v>480.344483363638</v>
      </c>
    </row>
    <row r="14" customFormat="false" ht="12.75" hidden="false" customHeight="false" outlineLevel="0" collapsed="false">
      <c r="A14" s="7" t="s">
        <v>30</v>
      </c>
      <c r="B14" s="8" t="n">
        <v>93.7129022251983</v>
      </c>
      <c r="C14" s="8" t="n">
        <v>84.4009140084135</v>
      </c>
      <c r="D14" s="8" t="n">
        <v>160.241867655347</v>
      </c>
      <c r="E14" s="8" t="n">
        <v>70.569290353577</v>
      </c>
      <c r="F14" s="8" t="n">
        <v>96.5460247666875</v>
      </c>
      <c r="G14" s="8" t="n">
        <v>101.687545216979</v>
      </c>
      <c r="H14" s="8" t="n">
        <v>26.5007662878481</v>
      </c>
      <c r="I14" s="8" t="n">
        <v>40.1381262046858</v>
      </c>
      <c r="J14" s="8" t="n">
        <v>18.235918717213</v>
      </c>
      <c r="K14" s="8" t="n">
        <v>32.0229227992483</v>
      </c>
      <c r="L14" s="8" t="n">
        <v>35.4508077122915</v>
      </c>
      <c r="M14" s="8" t="n">
        <v>56.6700206891758</v>
      </c>
      <c r="N14" s="9" t="n">
        <f aca="false">SUM(B14:M14)</f>
        <v>816.177106636664</v>
      </c>
    </row>
    <row r="15" customFormat="false" ht="12.75" hidden="false" customHeight="false" outlineLevel="0" collapsed="false">
      <c r="A15" s="7" t="s">
        <v>31</v>
      </c>
      <c r="B15" s="8" t="n">
        <v>0</v>
      </c>
      <c r="C15" s="8" t="n">
        <v>44.8554853990319</v>
      </c>
      <c r="D15" s="8" t="n">
        <v>108.49592128871</v>
      </c>
      <c r="E15" s="8" t="n">
        <v>94.2460530252038</v>
      </c>
      <c r="F15" s="8" t="n">
        <v>70.6703487998554</v>
      </c>
      <c r="G15" s="8" t="n">
        <v>67.2908189187156</v>
      </c>
      <c r="H15" s="8" t="n">
        <v>28.0639737245792</v>
      </c>
      <c r="I15" s="8" t="n">
        <v>65.5642361228574</v>
      </c>
      <c r="J15" s="8" t="n">
        <v>32.5896489090296</v>
      </c>
      <c r="K15" s="8" t="n">
        <v>102.625032097203</v>
      </c>
      <c r="L15" s="8" t="n">
        <v>32.7147250432352</v>
      </c>
      <c r="M15" s="8" t="n">
        <v>15.3385904943199</v>
      </c>
      <c r="N15" s="9" t="n">
        <f aca="false">SUM(B15:M15)</f>
        <v>662.454833822741</v>
      </c>
    </row>
    <row r="16" customFormat="false" ht="12.75" hidden="false" customHeight="false" outlineLevel="0" collapsed="false">
      <c r="A16" s="7" t="s">
        <v>32</v>
      </c>
      <c r="B16" s="8" t="n">
        <v>0</v>
      </c>
      <c r="C16" s="8" t="n">
        <v>33.3587731641395</v>
      </c>
      <c r="D16" s="8" t="n">
        <v>84.5582107715779</v>
      </c>
      <c r="E16" s="8" t="n">
        <v>64.8435372891967</v>
      </c>
      <c r="F16" s="8" t="n">
        <v>118.410970958661</v>
      </c>
      <c r="G16" s="8" t="n">
        <v>136.413201957984</v>
      </c>
      <c r="H16" s="8" t="n">
        <v>31.8700440053157</v>
      </c>
      <c r="I16" s="8" t="n">
        <v>38.3795479970889</v>
      </c>
      <c r="J16" s="8" t="n">
        <v>23.5657964722625</v>
      </c>
      <c r="K16" s="8" t="n">
        <v>18.3979543382394</v>
      </c>
      <c r="L16" s="8" t="n">
        <v>33.2565235915632</v>
      </c>
      <c r="M16" s="8" t="n">
        <v>40.0601936015234</v>
      </c>
      <c r="N16" s="9" t="n">
        <f aca="false">SUM(B16:M16)</f>
        <v>623.114754147552</v>
      </c>
    </row>
    <row r="17" customFormat="false" ht="12.75" hidden="false" customHeight="false" outlineLevel="0" collapsed="false">
      <c r="A17" s="7" t="s">
        <v>33</v>
      </c>
      <c r="B17" s="8" t="n">
        <v>28.4468117323</v>
      </c>
      <c r="C17" s="8" t="n">
        <v>92.8807584937241</v>
      </c>
      <c r="D17" s="8" t="n">
        <v>93.4306457642463</v>
      </c>
      <c r="E17" s="8" t="n">
        <v>148.563332095406</v>
      </c>
      <c r="F17" s="8" t="n">
        <v>120.157579086422</v>
      </c>
      <c r="G17" s="8" t="n">
        <v>73.4465172043337</v>
      </c>
      <c r="H17" s="8" t="n">
        <v>95.4178245854697</v>
      </c>
      <c r="I17" s="8" t="n">
        <v>66.883169778555</v>
      </c>
      <c r="J17" s="8" t="n">
        <v>20.5050745931252</v>
      </c>
      <c r="K17" s="8" t="n">
        <v>152.170371955417</v>
      </c>
      <c r="L17" s="8" t="n">
        <v>46.0971491869364</v>
      </c>
      <c r="M17" s="8" t="n">
        <v>23.9911515818411</v>
      </c>
      <c r="N17" s="9" t="n">
        <f aca="false">SUM(B17:M17)</f>
        <v>961.990386057777</v>
      </c>
    </row>
    <row r="18" customFormat="false" ht="12.75" hidden="false" customHeight="false" outlineLevel="0" collapsed="false">
      <c r="A18" s="7" t="s">
        <v>34</v>
      </c>
      <c r="B18" s="8" t="n">
        <v>198.2945728273</v>
      </c>
      <c r="C18" s="8" t="n">
        <v>32.1357186710659</v>
      </c>
      <c r="D18" s="8" t="n">
        <v>46.0911436221564</v>
      </c>
      <c r="E18" s="8" t="n">
        <v>114.905189081819</v>
      </c>
      <c r="F18" s="8" t="n">
        <v>81.0853083765053</v>
      </c>
      <c r="G18" s="8" t="n">
        <v>138.198824361446</v>
      </c>
      <c r="H18" s="8" t="n">
        <v>24.2579034438427</v>
      </c>
      <c r="I18" s="8" t="n">
        <v>61.2410646958484</v>
      </c>
      <c r="J18" s="8" t="n">
        <v>24.3573624754877</v>
      </c>
      <c r="K18" s="8" t="n">
        <v>114.237221126472</v>
      </c>
      <c r="L18" s="8" t="n">
        <v>34.1775811237208</v>
      </c>
      <c r="M18" s="8" t="n">
        <v>85.94966936927</v>
      </c>
      <c r="N18" s="9" t="n">
        <f aca="false">SUM(B18:M18)</f>
        <v>954.931559174935</v>
      </c>
    </row>
    <row r="19" customFormat="false" ht="12.75" hidden="false" customHeight="false" outlineLevel="0" collapsed="false">
      <c r="A19" s="7" t="s">
        <v>35</v>
      </c>
      <c r="B19" s="8" t="n">
        <v>165.438776418759</v>
      </c>
      <c r="C19" s="8" t="n">
        <v>84.6455249070282</v>
      </c>
      <c r="D19" s="8" t="n">
        <v>98.8493812295673</v>
      </c>
      <c r="E19" s="10" t="n">
        <v>22.1</v>
      </c>
      <c r="F19" s="10" t="n">
        <v>70.6</v>
      </c>
      <c r="G19" s="10" t="n">
        <v>22.1</v>
      </c>
      <c r="H19" s="10" t="n">
        <v>70.6</v>
      </c>
      <c r="I19" s="10" t="n">
        <v>35.7</v>
      </c>
      <c r="J19" s="10" t="n">
        <v>14.3</v>
      </c>
      <c r="K19" s="8" t="n">
        <v>13.443420352418</v>
      </c>
      <c r="L19" s="8" t="n">
        <v>31.8749372933268</v>
      </c>
      <c r="M19" s="10" t="n">
        <v>36.6</v>
      </c>
      <c r="N19" s="9" t="n">
        <f aca="false">SUM(B19:M19)</f>
        <v>666.252040201099</v>
      </c>
    </row>
    <row r="20" customFormat="false" ht="12.75" hidden="false" customHeight="false" outlineLevel="0" collapsed="false">
      <c r="A20" s="7" t="s">
        <v>36</v>
      </c>
      <c r="B20" s="10" t="n">
        <v>133.5</v>
      </c>
      <c r="C20" s="10" t="n">
        <v>107.2</v>
      </c>
      <c r="D20" s="10" t="n">
        <v>13</v>
      </c>
      <c r="E20" s="10" t="n">
        <v>10.9</v>
      </c>
      <c r="F20" s="10" t="n">
        <v>36.9</v>
      </c>
      <c r="G20" s="10" t="n">
        <v>40.7</v>
      </c>
      <c r="H20" s="10" t="n">
        <v>15.7</v>
      </c>
      <c r="I20" s="10" t="n">
        <v>35.4</v>
      </c>
      <c r="J20" s="10" t="n">
        <v>48.4</v>
      </c>
      <c r="K20" s="10" t="n">
        <v>16.4</v>
      </c>
      <c r="L20" s="10" t="n">
        <v>72.4</v>
      </c>
      <c r="M20" s="10" t="n">
        <v>25.4</v>
      </c>
      <c r="N20" s="11" t="n">
        <f aca="false">SUM(B20:M20)</f>
        <v>555.9</v>
      </c>
    </row>
    <row r="21" customFormat="false" ht="12.75" hidden="false" customHeight="false" outlineLevel="0" collapsed="false">
      <c r="A21" s="7" t="s">
        <v>37</v>
      </c>
      <c r="B21" s="10" t="n">
        <v>62.7</v>
      </c>
      <c r="C21" s="10" t="n">
        <v>106.5</v>
      </c>
      <c r="D21" s="10" t="n">
        <v>32.9</v>
      </c>
      <c r="E21" s="10" t="n">
        <v>31.6</v>
      </c>
      <c r="F21" s="10" t="n">
        <v>117.9</v>
      </c>
      <c r="G21" s="10" t="n">
        <v>64.7</v>
      </c>
      <c r="H21" s="10" t="n">
        <v>86.7</v>
      </c>
      <c r="I21" s="10" t="n">
        <v>55.1</v>
      </c>
      <c r="J21" s="10" t="n">
        <v>46.6</v>
      </c>
      <c r="K21" s="10" t="n">
        <v>22.3</v>
      </c>
      <c r="L21" s="10" t="n">
        <v>23.7</v>
      </c>
      <c r="M21" s="10" t="n">
        <v>24.6</v>
      </c>
      <c r="N21" s="11" t="n">
        <f aca="false">SUM(B21:M21)</f>
        <v>675.3</v>
      </c>
    </row>
    <row r="22" customFormat="false" ht="12.75" hidden="false" customHeight="false" outlineLevel="0" collapsed="false">
      <c r="A22" s="7" t="s">
        <v>38</v>
      </c>
      <c r="B22" s="10" t="n">
        <v>81.1</v>
      </c>
      <c r="C22" s="10" t="n">
        <v>86.4</v>
      </c>
      <c r="D22" s="10" t="n">
        <v>55.7</v>
      </c>
      <c r="E22" s="10" t="n">
        <v>68.9</v>
      </c>
      <c r="F22" s="10" t="n">
        <v>26.3</v>
      </c>
      <c r="G22" s="10" t="n">
        <v>10.4</v>
      </c>
      <c r="H22" s="10" t="n">
        <v>37.6</v>
      </c>
      <c r="I22" s="10" t="n">
        <v>26.6</v>
      </c>
      <c r="J22" s="10" t="n">
        <v>7.3</v>
      </c>
      <c r="K22" s="10" t="n">
        <v>4.3</v>
      </c>
      <c r="L22" s="10" t="n">
        <v>5.2</v>
      </c>
      <c r="M22" s="10" t="n">
        <v>51.8</v>
      </c>
      <c r="N22" s="11" t="n">
        <f aca="false">SUM(B22:M22)</f>
        <v>461.6</v>
      </c>
    </row>
    <row r="23" customFormat="false" ht="12.75" hidden="false" customHeight="false" outlineLevel="0" collapsed="false">
      <c r="A23" s="7" t="s">
        <v>39</v>
      </c>
      <c r="B23" s="10" t="n">
        <v>23.8</v>
      </c>
      <c r="C23" s="10" t="n">
        <v>32</v>
      </c>
      <c r="D23" s="10" t="n">
        <v>40.7</v>
      </c>
      <c r="E23" s="10" t="n">
        <v>18.1</v>
      </c>
      <c r="F23" s="10" t="n">
        <v>11.5</v>
      </c>
      <c r="G23" s="10" t="n">
        <v>19.5</v>
      </c>
      <c r="H23" s="10" t="n">
        <v>87.9</v>
      </c>
      <c r="I23" s="10" t="n">
        <v>25.3</v>
      </c>
      <c r="J23" s="10" t="n">
        <v>13.3</v>
      </c>
      <c r="K23" s="8" t="n">
        <v>13.1337619783042</v>
      </c>
      <c r="L23" s="8" t="n">
        <v>34.4213904704684</v>
      </c>
      <c r="M23" s="10" t="n">
        <v>96.7</v>
      </c>
      <c r="N23" s="9" t="n">
        <f aca="false">SUM(B23:M23)</f>
        <v>416.355152448773</v>
      </c>
    </row>
    <row r="24" customFormat="false" ht="12.75" hidden="false" customHeight="false" outlineLevel="0" collapsed="false">
      <c r="A24" s="7" t="s">
        <v>40</v>
      </c>
      <c r="B24" s="10" t="n">
        <v>35.8</v>
      </c>
      <c r="C24" s="10" t="n">
        <v>64.6</v>
      </c>
      <c r="D24" s="10" t="n">
        <v>120.5</v>
      </c>
      <c r="E24" s="10" t="n">
        <v>135</v>
      </c>
      <c r="F24" s="10" t="n">
        <v>138.1</v>
      </c>
      <c r="G24" s="10" t="n">
        <v>28.4</v>
      </c>
      <c r="H24" s="10" t="n">
        <v>126.6</v>
      </c>
      <c r="I24" s="10" t="n">
        <v>108.8</v>
      </c>
      <c r="J24" s="10" t="n">
        <v>13.7</v>
      </c>
      <c r="K24" s="10" t="n">
        <v>13.1</v>
      </c>
      <c r="L24" s="10" t="n">
        <v>22.3</v>
      </c>
      <c r="M24" s="10" t="n">
        <v>11.7</v>
      </c>
      <c r="N24" s="11" t="n">
        <f aca="false">SUM(B24:M24)</f>
        <v>818.6</v>
      </c>
    </row>
    <row r="25" customFormat="false" ht="12.75" hidden="false" customHeight="false" outlineLevel="0" collapsed="false">
      <c r="A25" s="7" t="s">
        <v>41</v>
      </c>
      <c r="B25" s="10" t="n">
        <v>143.6</v>
      </c>
      <c r="C25" s="10" t="n">
        <v>101.8</v>
      </c>
      <c r="D25" s="10" t="n">
        <v>54.6</v>
      </c>
      <c r="E25" s="10" t="n">
        <v>32.6</v>
      </c>
      <c r="F25" s="10" t="n">
        <v>161.6</v>
      </c>
      <c r="G25" s="10" t="n">
        <v>34.2</v>
      </c>
      <c r="H25" s="10" t="n">
        <v>66.2</v>
      </c>
      <c r="I25" s="10" t="n">
        <v>45.2</v>
      </c>
      <c r="J25" s="10" t="n">
        <v>16</v>
      </c>
      <c r="K25" s="10" t="n">
        <v>25.5</v>
      </c>
      <c r="L25" s="10" t="n">
        <v>63</v>
      </c>
      <c r="M25" s="10" t="n">
        <v>36.3</v>
      </c>
      <c r="N25" s="11" t="n">
        <f aca="false">SUM(B25:M25)</f>
        <v>780.6</v>
      </c>
    </row>
    <row r="26" customFormat="false" ht="12.75" hidden="false" customHeight="false" outlineLevel="0" collapsed="false">
      <c r="A26" s="7" t="s">
        <v>42</v>
      </c>
      <c r="B26" s="10" t="n">
        <v>173.9</v>
      </c>
      <c r="C26" s="10" t="n">
        <v>237.3</v>
      </c>
      <c r="D26" s="10" t="n">
        <v>117.8</v>
      </c>
      <c r="E26" s="10" t="n">
        <v>276.9</v>
      </c>
      <c r="F26" s="10" t="n">
        <v>86</v>
      </c>
      <c r="G26" s="10" t="n">
        <v>171.9</v>
      </c>
      <c r="H26" s="10" t="n">
        <v>66.1</v>
      </c>
      <c r="I26" s="10" t="n">
        <v>146.6</v>
      </c>
      <c r="J26" s="10" t="n">
        <v>21.5</v>
      </c>
      <c r="K26" s="8" t="n">
        <v>14.2175662877026</v>
      </c>
      <c r="L26" s="10" t="n">
        <v>19</v>
      </c>
      <c r="M26" s="10" t="n">
        <v>65.6</v>
      </c>
      <c r="N26" s="9" t="n">
        <f aca="false">SUM(B26:M26)</f>
        <v>1396.8175662877</v>
      </c>
    </row>
    <row r="27" customFormat="false" ht="12.75" hidden="false" customHeight="false" outlineLevel="0" collapsed="false">
      <c r="A27" s="7" t="s">
        <v>43</v>
      </c>
      <c r="B27" s="10" t="n">
        <v>85.5</v>
      </c>
      <c r="C27" s="10" t="n">
        <v>73.6</v>
      </c>
      <c r="D27" s="10" t="n">
        <v>206.4</v>
      </c>
      <c r="E27" s="10" t="n">
        <v>19.2</v>
      </c>
      <c r="F27" s="10" t="n">
        <v>99</v>
      </c>
      <c r="G27" s="10" t="n">
        <v>84.7</v>
      </c>
      <c r="H27" s="10" t="n">
        <v>159.5</v>
      </c>
      <c r="I27" s="10" t="n">
        <v>145.6</v>
      </c>
      <c r="J27" s="8" t="n">
        <v>15.0696547043123</v>
      </c>
      <c r="K27" s="10" t="n">
        <v>22.9</v>
      </c>
      <c r="L27" s="10" t="n">
        <v>64.1</v>
      </c>
      <c r="M27" s="10" t="n">
        <v>73.7</v>
      </c>
      <c r="N27" s="9" t="n">
        <f aca="false">SUM(B27:M27)</f>
        <v>1049.26965470431</v>
      </c>
    </row>
    <row r="28" customFormat="false" ht="12.75" hidden="false" customHeight="false" outlineLevel="0" collapsed="false">
      <c r="A28" s="7" t="s">
        <v>44</v>
      </c>
      <c r="B28" s="10" t="n">
        <v>136.4</v>
      </c>
      <c r="C28" s="10" t="n">
        <v>166.9</v>
      </c>
      <c r="D28" s="10" t="n">
        <v>192.6</v>
      </c>
      <c r="E28" s="10" t="n">
        <v>49.3</v>
      </c>
      <c r="F28" s="10" t="n">
        <v>33.3</v>
      </c>
      <c r="G28" s="10" t="n">
        <v>14</v>
      </c>
      <c r="H28" s="8" t="n">
        <v>35.2683210416876</v>
      </c>
      <c r="I28" s="10" t="n">
        <v>36.5</v>
      </c>
      <c r="J28" s="10" t="n">
        <v>132.9</v>
      </c>
      <c r="K28" s="10" t="n">
        <v>90.6</v>
      </c>
      <c r="L28" s="10" t="n">
        <v>79.1</v>
      </c>
      <c r="M28" s="10" t="n">
        <v>36.5</v>
      </c>
      <c r="N28" s="9" t="n">
        <f aca="false">SUM(B28:M28)</f>
        <v>1003.36832104169</v>
      </c>
    </row>
    <row r="29" customFormat="false" ht="12.75" hidden="false" customHeight="false" outlineLevel="0" collapsed="false">
      <c r="A29" s="7" t="s">
        <v>45</v>
      </c>
      <c r="B29" s="10" t="n">
        <v>59.6</v>
      </c>
      <c r="C29" s="10" t="n">
        <v>147.2</v>
      </c>
      <c r="D29" s="10" t="n">
        <v>204.5</v>
      </c>
      <c r="E29" s="10" t="n">
        <v>212.6</v>
      </c>
      <c r="F29" s="10" t="n">
        <v>105.8</v>
      </c>
      <c r="G29" s="10" t="n">
        <v>119.1</v>
      </c>
      <c r="H29" s="10" t="n">
        <v>145.3</v>
      </c>
      <c r="I29" s="10" t="n">
        <v>26.9</v>
      </c>
      <c r="J29" s="10" t="n">
        <v>21.7</v>
      </c>
      <c r="K29" s="8" t="n">
        <v>17.314150028841</v>
      </c>
      <c r="L29" s="10" t="n">
        <v>44.9</v>
      </c>
      <c r="M29" s="10" t="n">
        <v>32.5</v>
      </c>
      <c r="N29" s="9" t="n">
        <f aca="false">SUM(B29:M29)</f>
        <v>1137.41415002884</v>
      </c>
    </row>
    <row r="30" customFormat="false" ht="12.75" hidden="false" customHeight="false" outlineLevel="0" collapsed="false">
      <c r="A30" s="7" t="s">
        <v>46</v>
      </c>
      <c r="B30" s="10" t="n">
        <v>12.5</v>
      </c>
      <c r="C30" s="10" t="n">
        <v>74.8</v>
      </c>
      <c r="D30" s="10" t="n">
        <v>105.6</v>
      </c>
      <c r="E30" s="10" t="n">
        <v>144.4</v>
      </c>
      <c r="F30" s="10" t="n">
        <v>33.7</v>
      </c>
      <c r="G30" s="10" t="n">
        <v>92.8</v>
      </c>
      <c r="H30" s="10" t="n">
        <v>102.1</v>
      </c>
      <c r="I30" s="10" t="n">
        <v>52.9</v>
      </c>
      <c r="J30" s="10" t="n">
        <v>6.3</v>
      </c>
      <c r="K30" s="10" t="n">
        <v>5.3</v>
      </c>
      <c r="L30" s="8" t="n">
        <v>31.8749372933268</v>
      </c>
      <c r="M30" s="8" t="n">
        <v>15.3385904943199</v>
      </c>
      <c r="N30" s="9" t="n">
        <f aca="false">SUM(B30:M30)</f>
        <v>677.613527787647</v>
      </c>
    </row>
    <row r="31" customFormat="false" ht="12.75" hidden="false" customHeight="false" outlineLevel="0" collapsed="false">
      <c r="A31" s="7" t="s">
        <v>47</v>
      </c>
      <c r="B31" s="10" t="n">
        <v>60.4</v>
      </c>
      <c r="C31" s="10" t="n">
        <v>207</v>
      </c>
      <c r="D31" s="10" t="n">
        <v>17.9</v>
      </c>
      <c r="E31" s="10" t="n">
        <v>91.1</v>
      </c>
      <c r="F31" s="10" t="n">
        <v>230.8</v>
      </c>
      <c r="G31" s="10" t="n">
        <v>100.1</v>
      </c>
      <c r="H31" s="10" t="n">
        <v>7.5</v>
      </c>
      <c r="I31" s="10" t="n">
        <v>159.6</v>
      </c>
      <c r="J31" s="10" t="n">
        <v>39.8</v>
      </c>
      <c r="K31" s="10" t="n">
        <v>64.3</v>
      </c>
      <c r="L31" s="10" t="n">
        <v>22.7</v>
      </c>
      <c r="M31" s="10" t="n">
        <v>12.6</v>
      </c>
      <c r="N31" s="11" t="n">
        <f aca="false">SUM(B31:M31)</f>
        <v>1013.8</v>
      </c>
    </row>
    <row r="32" customFormat="false" ht="12.75" hidden="false" customHeight="false" outlineLevel="0" collapsed="false">
      <c r="A32" s="7" t="s">
        <v>48</v>
      </c>
      <c r="B32" s="10" t="n">
        <v>92.7</v>
      </c>
      <c r="C32" s="10" t="n">
        <v>102.4</v>
      </c>
      <c r="D32" s="10" t="n">
        <v>45.4</v>
      </c>
      <c r="E32" s="10" t="n">
        <v>110.8</v>
      </c>
      <c r="F32" s="10" t="n">
        <v>94.7</v>
      </c>
      <c r="G32" s="10" t="n">
        <v>208.2</v>
      </c>
      <c r="H32" s="8" t="n">
        <v>86.7862009130851</v>
      </c>
      <c r="I32" s="10" t="n">
        <v>61.9</v>
      </c>
      <c r="J32" s="10" t="n">
        <v>55.5</v>
      </c>
      <c r="K32" s="10" t="n">
        <v>24</v>
      </c>
      <c r="L32" s="10" t="n">
        <v>36.1</v>
      </c>
      <c r="M32" s="8" t="n">
        <v>18.9695759506904</v>
      </c>
      <c r="N32" s="9" t="n">
        <f aca="false">SUM(B32:M32)</f>
        <v>937.455776863776</v>
      </c>
    </row>
    <row r="33" customFormat="false" ht="12.75" hidden="false" customHeight="false" outlineLevel="0" collapsed="false">
      <c r="A33" s="7" t="s">
        <v>49</v>
      </c>
      <c r="B33" s="10" t="n">
        <v>85.1</v>
      </c>
      <c r="C33" s="10" t="n">
        <v>212.1</v>
      </c>
      <c r="D33" s="10" t="n">
        <v>60.8</v>
      </c>
      <c r="E33" s="10" t="n">
        <v>105.1</v>
      </c>
      <c r="F33" s="10" t="n">
        <v>65</v>
      </c>
      <c r="G33" s="10" t="n">
        <v>84.5</v>
      </c>
      <c r="H33" s="10" t="n">
        <v>39.7</v>
      </c>
      <c r="I33" s="10" t="n">
        <v>19.8</v>
      </c>
      <c r="J33" s="10" t="n">
        <v>32.2</v>
      </c>
      <c r="K33" s="10" t="n">
        <v>4.2</v>
      </c>
      <c r="L33" s="8" t="n">
        <v>32.0374768578252</v>
      </c>
      <c r="M33" s="10" t="n">
        <v>7.4</v>
      </c>
      <c r="N33" s="9" t="n">
        <f aca="false">SUM(B33:M33)</f>
        <v>747.937476857825</v>
      </c>
    </row>
    <row r="34" customFormat="false" ht="12.75" hidden="false" customHeight="false" outlineLevel="0" collapsed="false">
      <c r="A34" s="7" t="s">
        <v>50</v>
      </c>
      <c r="B34" s="10" t="n">
        <v>46.8</v>
      </c>
      <c r="C34" s="10" t="n">
        <v>132.2</v>
      </c>
      <c r="D34" s="10" t="n">
        <v>95.1</v>
      </c>
      <c r="E34" s="8" t="n">
        <v>34.2803959320314</v>
      </c>
      <c r="F34" s="10" t="n">
        <v>26</v>
      </c>
      <c r="G34" s="10" t="n">
        <v>51.9</v>
      </c>
      <c r="H34" s="10" t="n">
        <v>14.6</v>
      </c>
      <c r="I34" s="10" t="n">
        <v>34.8</v>
      </c>
      <c r="J34" s="10" t="n">
        <v>32.3</v>
      </c>
      <c r="K34" s="10" t="n">
        <v>54.7</v>
      </c>
      <c r="L34" s="8" t="n">
        <v>32.7418149706516</v>
      </c>
      <c r="M34" s="10" t="n">
        <v>8.2</v>
      </c>
      <c r="N34" s="9" t="n">
        <f aca="false">SUM(B34:M34)</f>
        <v>563.622210902683</v>
      </c>
    </row>
    <row r="35" customFormat="false" ht="12.75" hidden="false" customHeight="false" outlineLevel="0" collapsed="false">
      <c r="A35" s="7" t="s">
        <v>51</v>
      </c>
      <c r="B35" s="10" t="n">
        <v>24.6</v>
      </c>
      <c r="C35" s="10" t="n">
        <v>40.9</v>
      </c>
      <c r="D35" s="10" t="n">
        <v>67.1</v>
      </c>
      <c r="E35" s="10" t="n">
        <v>0</v>
      </c>
      <c r="F35" s="10" t="n">
        <v>14.5</v>
      </c>
      <c r="G35" s="10" t="n">
        <v>7.3</v>
      </c>
      <c r="H35" s="10" t="n">
        <v>26.5</v>
      </c>
      <c r="I35" s="10" t="n">
        <v>75.6</v>
      </c>
      <c r="J35" s="10" t="n">
        <v>0</v>
      </c>
      <c r="K35" s="10" t="n">
        <v>5.1</v>
      </c>
      <c r="L35" s="10" t="n">
        <v>30.6</v>
      </c>
      <c r="M35" s="10" t="n">
        <v>6.7</v>
      </c>
      <c r="N35" s="11" t="n">
        <f aca="false">SUM(B35:M35)</f>
        <v>298.9</v>
      </c>
    </row>
    <row r="36" customFormat="false" ht="12.75" hidden="false" customHeight="false" outlineLevel="0" collapsed="false">
      <c r="A36" s="7" t="s">
        <v>52</v>
      </c>
      <c r="B36" s="10" t="n">
        <v>24</v>
      </c>
      <c r="C36" s="10" t="n">
        <v>67.7</v>
      </c>
      <c r="D36" s="10" t="n">
        <v>109.9</v>
      </c>
      <c r="E36" s="10" t="n">
        <v>94</v>
      </c>
      <c r="F36" s="10" t="n">
        <v>67.2</v>
      </c>
      <c r="G36" s="10" t="n">
        <v>81.5</v>
      </c>
      <c r="H36" s="10" t="n">
        <v>126.4</v>
      </c>
      <c r="I36" s="10" t="n">
        <v>50.7</v>
      </c>
      <c r="J36" s="10" t="n">
        <v>19.8</v>
      </c>
      <c r="K36" s="10" t="n">
        <v>59</v>
      </c>
      <c r="L36" s="10" t="n">
        <v>47.7</v>
      </c>
      <c r="M36" s="10" t="n">
        <v>13.8</v>
      </c>
      <c r="N36" s="11" t="n">
        <f aca="false">SUM(B36:M36)</f>
        <v>761.7</v>
      </c>
    </row>
    <row r="37" customFormat="false" ht="12.75" hidden="false" customHeight="false" outlineLevel="0" collapsed="false">
      <c r="A37" s="7" t="s">
        <v>53</v>
      </c>
      <c r="B37" s="10" t="n">
        <v>17</v>
      </c>
      <c r="C37" s="10" t="n">
        <v>57.4</v>
      </c>
      <c r="D37" s="10" t="n">
        <v>31.2</v>
      </c>
      <c r="E37" s="10" t="n">
        <v>8</v>
      </c>
      <c r="F37" s="10" t="n">
        <v>82</v>
      </c>
      <c r="G37" s="10" t="n">
        <v>25.1</v>
      </c>
      <c r="H37" s="10" t="n">
        <v>76.7</v>
      </c>
      <c r="I37" s="10" t="n">
        <v>43.6</v>
      </c>
      <c r="J37" s="10" t="n">
        <v>35.8</v>
      </c>
      <c r="K37" s="10" t="n">
        <v>34</v>
      </c>
      <c r="L37" s="10" t="n">
        <v>0</v>
      </c>
      <c r="M37" s="8" t="n">
        <v>24.1456616012611</v>
      </c>
      <c r="N37" s="9" t="n">
        <f aca="false">SUM(B37:M37)</f>
        <v>434.945661601261</v>
      </c>
    </row>
    <row r="38" customFormat="false" ht="12.75" hidden="false" customHeight="false" outlineLevel="0" collapsed="false">
      <c r="A38" s="7" t="s">
        <v>54</v>
      </c>
      <c r="B38" s="10" t="n">
        <v>52.8</v>
      </c>
      <c r="C38" s="10" t="n">
        <v>25.6</v>
      </c>
      <c r="D38" s="10" t="n">
        <v>108.1</v>
      </c>
      <c r="E38" s="10" t="n">
        <v>126</v>
      </c>
      <c r="F38" s="10" t="n">
        <v>71.5</v>
      </c>
      <c r="G38" s="10" t="n">
        <v>54.2</v>
      </c>
      <c r="H38" s="10" t="n">
        <v>12.6</v>
      </c>
      <c r="I38" s="10" t="n">
        <v>127.7</v>
      </c>
      <c r="J38" s="10" t="n">
        <v>1.1</v>
      </c>
      <c r="K38" s="10" t="n">
        <v>0</v>
      </c>
      <c r="L38" s="10" t="n">
        <v>19.8</v>
      </c>
      <c r="M38" s="10" t="n">
        <v>10.4</v>
      </c>
      <c r="N38" s="11" t="n">
        <f aca="false">SUM(B38:M38)</f>
        <v>609.8</v>
      </c>
    </row>
    <row r="39" customFormat="false" ht="12.75" hidden="false" customHeight="false" outlineLevel="0" collapsed="false">
      <c r="A39" s="7" t="s">
        <v>55</v>
      </c>
      <c r="B39" s="10" t="n">
        <v>34.9</v>
      </c>
      <c r="C39" s="10" t="n">
        <v>182.2</v>
      </c>
      <c r="D39" s="10" t="n">
        <v>73.3</v>
      </c>
      <c r="E39" s="10" t="n">
        <v>304.4</v>
      </c>
      <c r="F39" s="10" t="n">
        <v>153.3</v>
      </c>
      <c r="G39" s="10" t="n">
        <v>64.7</v>
      </c>
      <c r="H39" s="10" t="n">
        <v>182</v>
      </c>
      <c r="I39" s="10" t="n">
        <v>141.6</v>
      </c>
      <c r="J39" s="10" t="n">
        <v>51.3</v>
      </c>
      <c r="K39" s="10" t="n">
        <v>114</v>
      </c>
      <c r="L39" s="10" t="n">
        <v>46.3</v>
      </c>
      <c r="M39" s="10" t="n">
        <v>40.3</v>
      </c>
      <c r="N39" s="11" t="n">
        <f aca="false">SUM(B39:M39)</f>
        <v>1388.3</v>
      </c>
    </row>
    <row r="40" customFormat="false" ht="12.75" hidden="false" customHeight="false" outlineLevel="0" collapsed="false">
      <c r="A40" s="7" t="s">
        <v>56</v>
      </c>
      <c r="B40" s="10" t="n">
        <v>280</v>
      </c>
      <c r="C40" s="10" t="n">
        <v>89.9</v>
      </c>
      <c r="D40" s="10" t="n">
        <v>138.5</v>
      </c>
      <c r="E40" s="10" t="n">
        <v>139.6</v>
      </c>
      <c r="F40" s="10" t="n">
        <v>13.8</v>
      </c>
      <c r="G40" s="10" t="n">
        <v>251.8</v>
      </c>
      <c r="H40" s="10" t="n">
        <v>33</v>
      </c>
      <c r="I40" s="10" t="n">
        <v>68.8</v>
      </c>
      <c r="J40" s="10" t="n">
        <v>3.5</v>
      </c>
      <c r="K40" s="10" t="n">
        <v>64.4</v>
      </c>
      <c r="L40" s="10" t="n">
        <v>43.5</v>
      </c>
      <c r="M40" s="10" t="n">
        <v>63.5</v>
      </c>
      <c r="N40" s="11" t="n">
        <f aca="false">SUM(B40:M40)</f>
        <v>1190.3</v>
      </c>
    </row>
    <row r="41" customFormat="false" ht="12.75" hidden="false" customHeight="false" outlineLevel="0" collapsed="false">
      <c r="A41" s="7" t="s">
        <v>57</v>
      </c>
      <c r="B41" s="8" t="n">
        <v>2.94180367278853</v>
      </c>
      <c r="C41" s="8" t="n">
        <v>60.9182677413993</v>
      </c>
      <c r="D41" s="8" t="n">
        <v>165.124684228493</v>
      </c>
      <c r="E41" s="8" t="n">
        <v>104.382183449985</v>
      </c>
      <c r="F41" s="8" t="n">
        <v>100.556754541547</v>
      </c>
      <c r="G41" s="8" t="n">
        <v>114.186902041211</v>
      </c>
      <c r="H41" s="8" t="n">
        <v>41.5211507886118</v>
      </c>
      <c r="I41" s="8" t="n">
        <v>43.5820085278964</v>
      </c>
      <c r="J41" s="8" t="n">
        <v>13.9614622997971</v>
      </c>
      <c r="K41" s="8" t="n">
        <v>37.9064319074112</v>
      </c>
      <c r="L41" s="8" t="n">
        <v>44.3363039048705</v>
      </c>
      <c r="M41" s="8" t="n">
        <v>58.4468859125061</v>
      </c>
      <c r="N41" s="9" t="n">
        <f aca="false">SUM(B41:M41)</f>
        <v>787.864839016516</v>
      </c>
    </row>
    <row r="42" customFormat="false" ht="12.75" hidden="false" customHeight="false" outlineLevel="0" collapsed="false">
      <c r="A42" s="7" t="s">
        <v>58</v>
      </c>
      <c r="B42" s="8" t="n">
        <v>143.163660209579</v>
      </c>
      <c r="C42" s="8" t="n">
        <v>86.9285599607657</v>
      </c>
      <c r="D42" s="8" t="n">
        <v>89.1432946268495</v>
      </c>
      <c r="E42" s="8" t="n">
        <v>101.983557166258</v>
      </c>
      <c r="F42" s="8" t="n">
        <v>42.4011728060912</v>
      </c>
      <c r="G42" s="8" t="n">
        <v>53.3817601970137</v>
      </c>
      <c r="H42" s="8" t="n">
        <v>71.3580231679568</v>
      </c>
      <c r="I42" s="8" t="n">
        <v>49.8103063464687</v>
      </c>
      <c r="J42" s="8" t="n">
        <v>19.2913400548466</v>
      </c>
      <c r="K42" s="8" t="n">
        <v>13.1337619783042</v>
      </c>
      <c r="L42" s="8" t="n">
        <v>35.3424480026259</v>
      </c>
      <c r="M42" s="8" t="n">
        <v>56.2064906309157</v>
      </c>
      <c r="N42" s="9" t="n">
        <f aca="false">SUM(B42:M42)</f>
        <v>762.144375147675</v>
      </c>
    </row>
    <row r="43" customFormat="false" ht="12.75" hidden="false" customHeight="false" outlineLevel="0" collapsed="false">
      <c r="A43" s="7" t="s">
        <v>59</v>
      </c>
      <c r="B43" s="8" t="n">
        <v>120.888544000398</v>
      </c>
      <c r="C43" s="8" t="n">
        <v>103.154416235543</v>
      </c>
      <c r="D43" s="8" t="n">
        <v>112.545086251807</v>
      </c>
      <c r="E43" s="8" t="n">
        <v>53.392031160436</v>
      </c>
      <c r="F43" s="8" t="n">
        <v>93.3115652708335</v>
      </c>
      <c r="G43" s="8" t="n">
        <v>59.4904684193828</v>
      </c>
      <c r="H43" s="8" t="n">
        <v>30.7146298129492</v>
      </c>
      <c r="I43" s="8" t="n">
        <v>97.8048365954669</v>
      </c>
      <c r="J43" s="8" t="n">
        <v>20.6633877937702</v>
      </c>
      <c r="K43" s="8" t="n">
        <v>13.1337619783042</v>
      </c>
      <c r="L43" s="8" t="n">
        <v>31.9291171481596</v>
      </c>
      <c r="M43" s="8" t="n">
        <v>27.1586069799516</v>
      </c>
      <c r="N43" s="9" t="n">
        <f aca="false">SUM(B43:M43)</f>
        <v>764.186451647002</v>
      </c>
    </row>
    <row r="44" customFormat="false" ht="12.75" hidden="false" customHeight="false" outlineLevel="0" collapsed="false">
      <c r="A44" s="7" t="s">
        <v>60</v>
      </c>
      <c r="B44" s="8" t="n">
        <v>7.50820249567049</v>
      </c>
      <c r="C44" s="8" t="n">
        <v>278.214282677486</v>
      </c>
      <c r="D44" s="8" t="n">
        <v>134.994133179566</v>
      </c>
      <c r="E44" s="8" t="n">
        <v>82.485046730801</v>
      </c>
      <c r="F44" s="8" t="n">
        <v>51.4576593944825</v>
      </c>
      <c r="G44" s="8" t="n">
        <v>110.568667171038</v>
      </c>
      <c r="H44" s="8" t="n">
        <v>40.5696332184277</v>
      </c>
      <c r="I44" s="8" t="n">
        <v>49.2973877025862</v>
      </c>
      <c r="J44" s="8" t="n">
        <v>14.5419440354955</v>
      </c>
      <c r="K44" s="8" t="n">
        <v>38.6805778426958</v>
      </c>
      <c r="L44" s="8" t="n">
        <v>48.2643433802483</v>
      </c>
      <c r="M44" s="8" t="n">
        <v>56.8245307085958</v>
      </c>
      <c r="N44" s="9" t="n">
        <f aca="false">SUM(B44:M44)</f>
        <v>913.406408537093</v>
      </c>
    </row>
    <row r="45" customFormat="false" ht="12.75" hidden="false" customHeight="false" outlineLevel="0" collapsed="false">
      <c r="A45" s="7" t="s">
        <v>61</v>
      </c>
      <c r="B45" s="8" t="n">
        <v>77.006565068313</v>
      </c>
      <c r="C45" s="8" t="n">
        <v>157.376498761808</v>
      </c>
      <c r="D45" s="8" t="n">
        <v>95.217042071495</v>
      </c>
      <c r="E45" s="8" t="n">
        <v>52.386155622099</v>
      </c>
      <c r="F45" s="8" t="n">
        <v>95.9638220574338</v>
      </c>
      <c r="G45" s="8" t="n">
        <v>44.641608432701</v>
      </c>
      <c r="H45" s="8" t="n">
        <v>27.724146020942</v>
      </c>
      <c r="I45" s="8" t="n">
        <v>53.0343663937296</v>
      </c>
      <c r="J45" s="8" t="n">
        <v>18.8164004529115</v>
      </c>
      <c r="K45" s="8" t="n">
        <v>30.7842893027929</v>
      </c>
      <c r="L45" s="8" t="n">
        <v>31.956207075576</v>
      </c>
      <c r="M45" s="8" t="n">
        <v>63.4684615436568</v>
      </c>
      <c r="N45" s="9" t="n">
        <f aca="false">SUM(B45:M45)</f>
        <v>748.375562803459</v>
      </c>
    </row>
    <row r="46" customFormat="false" ht="12.75" hidden="false" customHeight="false" outlineLevel="0" collapsed="false">
      <c r="A46" s="7" t="s">
        <v>62</v>
      </c>
      <c r="B46" s="8" t="n">
        <v>77.5634429735425</v>
      </c>
      <c r="C46" s="8" t="n">
        <v>57.1675672959734</v>
      </c>
      <c r="D46" s="8" t="n">
        <v>80.330406177756</v>
      </c>
      <c r="E46" s="8" t="n">
        <v>82.0207964823377</v>
      </c>
      <c r="F46" s="8" t="n">
        <v>45.5709431120282</v>
      </c>
      <c r="G46" s="8" t="n">
        <v>56.8590248774392</v>
      </c>
      <c r="H46" s="8" t="n">
        <v>57.2891562373773</v>
      </c>
      <c r="I46" s="8" t="n">
        <v>69.9606816418496</v>
      </c>
      <c r="J46" s="8" t="n">
        <v>14.6474861692589</v>
      </c>
      <c r="K46" s="8" t="n">
        <v>56.6407635412984</v>
      </c>
      <c r="L46" s="8" t="n">
        <v>31.8749372933268</v>
      </c>
      <c r="M46" s="8" t="n">
        <v>30.4805723974821</v>
      </c>
      <c r="N46" s="9" t="n">
        <f aca="false">SUM(B46:M46)</f>
        <v>660.40577819967</v>
      </c>
    </row>
    <row r="47" customFormat="false" ht="12.75" hidden="false" customHeight="false" outlineLevel="0" collapsed="false">
      <c r="A47" s="7" t="s">
        <v>63</v>
      </c>
      <c r="B47" s="8" t="n">
        <v>0</v>
      </c>
      <c r="C47" s="8" t="n">
        <v>50.3184621347609</v>
      </c>
      <c r="D47" s="8" t="n">
        <v>114.033749841181</v>
      </c>
      <c r="E47" s="8" t="n">
        <v>64.7661622477861</v>
      </c>
      <c r="F47" s="8" t="n">
        <v>30.4983618613484</v>
      </c>
      <c r="G47" s="8" t="n">
        <v>84.6301522575941</v>
      </c>
      <c r="H47" s="8" t="n">
        <v>109.758553678959</v>
      </c>
      <c r="I47" s="8" t="n">
        <v>41.1639634924507</v>
      </c>
      <c r="J47" s="8" t="n">
        <v>14.7002572361406</v>
      </c>
      <c r="K47" s="8" t="n">
        <v>143.190279106116</v>
      </c>
      <c r="L47" s="8" t="n">
        <v>38.6474191474266</v>
      </c>
      <c r="M47" s="8" t="n">
        <v>77.6833833302988</v>
      </c>
      <c r="N47" s="9" t="n">
        <f aca="false">SUM(B47:M47)</f>
        <v>769.390744334062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5.2875622913253</v>
      </c>
      <c r="C48" s="14" t="n">
        <f aca="false">AVERAGE(C6:C47)</f>
        <v>101.570269463562</v>
      </c>
      <c r="D48" s="14" t="n">
        <f aca="false">AVERAGE(D6:D47)</f>
        <v>97.3607176401934</v>
      </c>
      <c r="E48" s="14" t="n">
        <f aca="false">AVERAGE(E6:E47)</f>
        <v>90.2741342327958</v>
      </c>
      <c r="F48" s="14" t="n">
        <f aca="false">AVERAGE(F6:F47)</f>
        <v>75.6129109532818</v>
      </c>
      <c r="G48" s="14" t="n">
        <f aca="false">AVERAGE(G6:G47)</f>
        <v>78.867156643414</v>
      </c>
      <c r="H48" s="14" t="n">
        <f aca="false">AVERAGE(H6:H47)</f>
        <v>61.4641823106342</v>
      </c>
      <c r="I48" s="14" t="n">
        <f aca="false">AVERAGE(I6:I47)</f>
        <v>64.1877299663158</v>
      </c>
      <c r="J48" s="14" t="n">
        <f aca="false">AVERAGE(J6:J47)</f>
        <v>26.8778091460746</v>
      </c>
      <c r="K48" s="14" t="n">
        <f aca="false">AVERAGE(K6:K47)</f>
        <v>43.2664709069531</v>
      </c>
      <c r="L48" s="14" t="n">
        <f aca="false">AVERAGE(L6:L47)</f>
        <v>36.265440529599</v>
      </c>
      <c r="M48" s="14" t="n">
        <f aca="false">AVERAGE(M6:M47)</f>
        <v>39.7456553477041</v>
      </c>
      <c r="N48" s="15" t="n">
        <f aca="false">AVERAGE(N6:N47)</f>
        <v>790.78003943185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5.5579457986692</v>
      </c>
      <c r="C49" s="17" t="n">
        <f aca="false">STDEV(C6:C47)</f>
        <v>59.701242607816</v>
      </c>
      <c r="D49" s="17" t="n">
        <f aca="false">STDEV(D6:D47)</f>
        <v>47.8365845708573</v>
      </c>
      <c r="E49" s="17" t="n">
        <f aca="false">STDEV(E6:E47)</f>
        <v>65.1397089718781</v>
      </c>
      <c r="F49" s="17" t="n">
        <f aca="false">STDEV(F6:F47)</f>
        <v>47.1956540213392</v>
      </c>
      <c r="G49" s="17" t="n">
        <f aca="false">STDEV(G6:G47)</f>
        <v>50.4911474944018</v>
      </c>
      <c r="H49" s="17" t="n">
        <f aca="false">STDEV(H6:H47)</f>
        <v>41.6291837117893</v>
      </c>
      <c r="I49" s="17" t="n">
        <f aca="false">STDEV(I6:I47)</f>
        <v>35.6294429286968</v>
      </c>
      <c r="J49" s="17" t="n">
        <f aca="false">STDEV(J6:J47)</f>
        <v>22.0044282214963</v>
      </c>
      <c r="K49" s="17" t="n">
        <f aca="false">STDEV(K6:K47)</f>
        <v>41.147592815172</v>
      </c>
      <c r="L49" s="17" t="n">
        <f aca="false">STDEV(L6:L47)</f>
        <v>14.7688393993705</v>
      </c>
      <c r="M49" s="17" t="n">
        <f aca="false">STDEV(M6:M47)</f>
        <v>26.2915488237982</v>
      </c>
      <c r="N49" s="18" t="n">
        <f aca="false">STDEV(N6:N47)</f>
        <v>243.5717016377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1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16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17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2.6</v>
      </c>
      <c r="C6" s="10" t="n">
        <v>70.8</v>
      </c>
      <c r="D6" s="10" t="n">
        <v>138.8</v>
      </c>
      <c r="E6" s="10" t="n">
        <v>80.4</v>
      </c>
      <c r="F6" s="10" t="n">
        <v>11.9</v>
      </c>
      <c r="G6" s="10" t="n">
        <v>74</v>
      </c>
      <c r="H6" s="10" t="n">
        <v>5.3</v>
      </c>
      <c r="I6" s="10" t="n">
        <v>46.8</v>
      </c>
      <c r="J6" s="10" t="n">
        <v>68.6</v>
      </c>
      <c r="K6" s="10" t="n">
        <v>12.4</v>
      </c>
      <c r="L6" s="10" t="n">
        <v>29.9</v>
      </c>
      <c r="M6" s="10" t="n">
        <v>7.5</v>
      </c>
      <c r="N6" s="11" t="n">
        <f aca="false">SUM(B6:M6)</f>
        <v>559</v>
      </c>
    </row>
    <row r="7" customFormat="false" ht="12.75" hidden="false" customHeight="false" outlineLevel="0" collapsed="false">
      <c r="A7" s="7" t="s">
        <v>23</v>
      </c>
      <c r="B7" s="10" t="n">
        <v>60.2</v>
      </c>
      <c r="C7" s="10" t="n">
        <v>25</v>
      </c>
      <c r="D7" s="10" t="n">
        <v>80.2</v>
      </c>
      <c r="E7" s="10" t="n">
        <v>16.2</v>
      </c>
      <c r="F7" s="10" t="n">
        <v>46</v>
      </c>
      <c r="G7" s="10" t="n">
        <v>41.9</v>
      </c>
      <c r="H7" s="10" t="n">
        <v>5.4</v>
      </c>
      <c r="I7" s="10" t="n">
        <v>14.6</v>
      </c>
      <c r="J7" s="10" t="n">
        <v>16.4</v>
      </c>
      <c r="K7" s="10" t="n">
        <v>23.8</v>
      </c>
      <c r="L7" s="10" t="n">
        <v>0</v>
      </c>
      <c r="M7" s="10" t="n">
        <v>153.5</v>
      </c>
      <c r="N7" s="11" t="n">
        <f aca="false">SUM(B7:M7)</f>
        <v>483.2</v>
      </c>
    </row>
    <row r="8" customFormat="false" ht="12.75" hidden="false" customHeight="false" outlineLevel="0" collapsed="false">
      <c r="A8" s="7" t="s">
        <v>24</v>
      </c>
      <c r="B8" s="10" t="n">
        <v>122.1</v>
      </c>
      <c r="C8" s="10" t="n">
        <v>131.7</v>
      </c>
      <c r="D8" s="10" t="n">
        <v>169</v>
      </c>
      <c r="E8" s="10" t="n">
        <v>89.5</v>
      </c>
      <c r="F8" s="10" t="n">
        <v>56.3</v>
      </c>
      <c r="G8" s="10" t="n">
        <v>100.2</v>
      </c>
      <c r="H8" s="10" t="n">
        <v>21.6</v>
      </c>
      <c r="I8" s="10" t="n">
        <v>50.4</v>
      </c>
      <c r="J8" s="10" t="n">
        <v>13.8</v>
      </c>
      <c r="K8" s="10" t="n">
        <v>49.2</v>
      </c>
      <c r="L8" s="10" t="n">
        <v>7.3</v>
      </c>
      <c r="M8" s="10" t="n">
        <v>27.5</v>
      </c>
      <c r="N8" s="11" t="n">
        <f aca="false">SUM(B8:M8)</f>
        <v>838.6</v>
      </c>
    </row>
    <row r="9" customFormat="false" ht="12.75" hidden="false" customHeight="false" outlineLevel="0" collapsed="false">
      <c r="A9" s="7" t="s">
        <v>25</v>
      </c>
      <c r="B9" s="10" t="n">
        <v>77.4</v>
      </c>
      <c r="C9" s="10" t="n">
        <v>35.7</v>
      </c>
      <c r="D9" s="10" t="n">
        <v>59.1</v>
      </c>
      <c r="E9" s="10" t="n">
        <v>39</v>
      </c>
      <c r="F9" s="10" t="n">
        <v>22.2</v>
      </c>
      <c r="G9" s="10" t="n">
        <v>76.8</v>
      </c>
      <c r="H9" s="10" t="n">
        <v>13.6</v>
      </c>
      <c r="I9" s="10" t="n">
        <v>57.3</v>
      </c>
      <c r="J9" s="10" t="n">
        <v>59.5</v>
      </c>
      <c r="K9" s="10" t="n">
        <v>19</v>
      </c>
      <c r="L9" s="10" t="n">
        <v>26.4</v>
      </c>
      <c r="M9" s="10" t="n">
        <v>29.8</v>
      </c>
      <c r="N9" s="11" t="n">
        <f aca="false">SUM(B9:M9)</f>
        <v>515.8</v>
      </c>
    </row>
    <row r="10" customFormat="false" ht="12.75" hidden="false" customHeight="false" outlineLevel="0" collapsed="false">
      <c r="A10" s="7" t="s">
        <v>26</v>
      </c>
      <c r="B10" s="10" t="n">
        <v>32</v>
      </c>
      <c r="C10" s="10" t="n">
        <v>51.2</v>
      </c>
      <c r="D10" s="10" t="n">
        <v>43.3</v>
      </c>
      <c r="E10" s="10" t="n">
        <v>35</v>
      </c>
      <c r="F10" s="10" t="n">
        <v>61.4</v>
      </c>
      <c r="G10" s="10" t="n">
        <v>63.2</v>
      </c>
      <c r="H10" s="10" t="n">
        <v>44.9</v>
      </c>
      <c r="I10" s="10" t="n">
        <v>43.2</v>
      </c>
      <c r="J10" s="10" t="n">
        <v>20.2</v>
      </c>
      <c r="K10" s="10" t="n">
        <v>72.4</v>
      </c>
      <c r="L10" s="10" t="n">
        <v>0</v>
      </c>
      <c r="M10" s="10" t="n">
        <v>0</v>
      </c>
      <c r="N10" s="11" t="n">
        <f aca="false">SUM(B10:M10)</f>
        <v>466.8</v>
      </c>
    </row>
    <row r="11" customFormat="false" ht="12.75" hidden="false" customHeight="false" outlineLevel="0" collapsed="false">
      <c r="A11" s="7" t="s">
        <v>27</v>
      </c>
      <c r="B11" s="10" t="n">
        <v>20.9</v>
      </c>
      <c r="C11" s="10" t="n">
        <v>85.1</v>
      </c>
      <c r="D11" s="10" t="n">
        <v>41.1</v>
      </c>
      <c r="E11" s="10" t="n">
        <v>123.4</v>
      </c>
      <c r="F11" s="10" t="n">
        <v>17</v>
      </c>
      <c r="G11" s="10" t="n">
        <v>56.9</v>
      </c>
      <c r="H11" s="10" t="n">
        <v>56.4</v>
      </c>
      <c r="I11" s="10" t="n">
        <v>27.3</v>
      </c>
      <c r="J11" s="10" t="n">
        <v>46.6</v>
      </c>
      <c r="K11" s="10" t="n">
        <v>16.1</v>
      </c>
      <c r="L11" s="10" t="n">
        <v>9.8</v>
      </c>
      <c r="M11" s="10" t="n">
        <v>1.4</v>
      </c>
      <c r="N11" s="11" t="n">
        <f aca="false">SUM(B11:M11)</f>
        <v>502</v>
      </c>
    </row>
    <row r="12" customFormat="false" ht="12.75" hidden="false" customHeight="false" outlineLevel="0" collapsed="false">
      <c r="A12" s="7" t="s">
        <v>28</v>
      </c>
      <c r="B12" s="10" t="n">
        <v>28</v>
      </c>
      <c r="C12" s="10" t="n">
        <v>183.5</v>
      </c>
      <c r="D12" s="10" t="n">
        <v>53.8</v>
      </c>
      <c r="E12" s="10" t="n">
        <v>29.4</v>
      </c>
      <c r="F12" s="10" t="n">
        <v>34.5</v>
      </c>
      <c r="G12" s="10" t="n">
        <v>25.3</v>
      </c>
      <c r="H12" s="10" t="n">
        <v>36.9</v>
      </c>
      <c r="I12" s="10" t="n">
        <v>57.9</v>
      </c>
      <c r="J12" s="10" t="n">
        <v>0</v>
      </c>
      <c r="K12" s="10" t="n">
        <v>69.6</v>
      </c>
      <c r="L12" s="10" t="n">
        <v>33.3</v>
      </c>
      <c r="M12" s="10" t="n">
        <v>101.1</v>
      </c>
      <c r="N12" s="11" t="n">
        <f aca="false">SUM(B12:M12)</f>
        <v>653.3</v>
      </c>
    </row>
    <row r="13" customFormat="false" ht="12.75" hidden="false" customHeight="false" outlineLevel="0" collapsed="false">
      <c r="A13" s="7" t="s">
        <v>29</v>
      </c>
      <c r="B13" s="10" t="n">
        <v>28.8</v>
      </c>
      <c r="C13" s="10" t="n">
        <v>59.6</v>
      </c>
      <c r="D13" s="10" t="n">
        <v>58.2</v>
      </c>
      <c r="E13" s="10" t="n">
        <v>172.4</v>
      </c>
      <c r="F13" s="10" t="n">
        <v>42.3</v>
      </c>
      <c r="G13" s="10" t="n">
        <v>56.9</v>
      </c>
      <c r="H13" s="10" t="n">
        <v>28.5</v>
      </c>
      <c r="I13" s="10" t="n">
        <v>108.5</v>
      </c>
      <c r="J13" s="10" t="n">
        <v>59.3</v>
      </c>
      <c r="K13" s="10" t="n">
        <v>0</v>
      </c>
      <c r="L13" s="10" t="n">
        <v>4.2</v>
      </c>
      <c r="M13" s="10" t="n">
        <v>25.3</v>
      </c>
      <c r="N13" s="11" t="n">
        <f aca="false">SUM(B13:M13)</f>
        <v>644</v>
      </c>
    </row>
    <row r="14" customFormat="false" ht="12.75" hidden="false" customHeight="false" outlineLevel="0" collapsed="false">
      <c r="A14" s="7" t="s">
        <v>30</v>
      </c>
      <c r="B14" s="10" t="n">
        <v>59.2</v>
      </c>
      <c r="C14" s="10" t="n">
        <v>48.4</v>
      </c>
      <c r="D14" s="10" t="n">
        <v>134.4</v>
      </c>
      <c r="E14" s="10" t="n">
        <v>84.2</v>
      </c>
      <c r="F14" s="10" t="n">
        <v>44.8</v>
      </c>
      <c r="G14" s="10" t="n">
        <v>116.1</v>
      </c>
      <c r="H14" s="10" t="n">
        <v>3</v>
      </c>
      <c r="I14" s="10" t="n">
        <v>3.6</v>
      </c>
      <c r="J14" s="10" t="n">
        <v>4.5</v>
      </c>
      <c r="K14" s="10" t="n">
        <v>0.1</v>
      </c>
      <c r="L14" s="10" t="n">
        <v>0</v>
      </c>
      <c r="M14" s="10" t="n">
        <v>33.5</v>
      </c>
      <c r="N14" s="11" t="n">
        <f aca="false">SUM(B14:M14)</f>
        <v>531.8</v>
      </c>
    </row>
    <row r="15" customFormat="false" ht="12.75" hidden="false" customHeight="false" outlineLevel="0" collapsed="false">
      <c r="A15" s="7" t="s">
        <v>31</v>
      </c>
      <c r="B15" s="10" t="n">
        <v>0</v>
      </c>
      <c r="C15" s="10" t="n">
        <v>27</v>
      </c>
      <c r="D15" s="10" t="n">
        <v>143.7</v>
      </c>
      <c r="E15" s="10" t="n">
        <v>46.2</v>
      </c>
      <c r="F15" s="10" t="n">
        <v>60.7</v>
      </c>
      <c r="G15" s="10" t="n">
        <v>65.9</v>
      </c>
      <c r="H15" s="10" t="n">
        <v>0.5</v>
      </c>
      <c r="I15" s="10" t="n">
        <v>43</v>
      </c>
      <c r="J15" s="10" t="n">
        <v>42</v>
      </c>
      <c r="K15" s="10" t="n">
        <v>8</v>
      </c>
      <c r="L15" s="10" t="n">
        <v>0</v>
      </c>
      <c r="M15" s="10" t="n">
        <v>10.2</v>
      </c>
      <c r="N15" s="11" t="n">
        <f aca="false">SUM(B15:M15)</f>
        <v>447.2</v>
      </c>
    </row>
    <row r="16" customFormat="false" ht="12.75" hidden="false" customHeight="false" outlineLevel="0" collapsed="false">
      <c r="A16" s="7" t="s">
        <v>32</v>
      </c>
      <c r="B16" s="10" t="n">
        <v>34.6</v>
      </c>
      <c r="C16" s="10" t="n">
        <v>10</v>
      </c>
      <c r="D16" s="10" t="n">
        <v>12.8</v>
      </c>
      <c r="E16" s="10" t="n">
        <v>35</v>
      </c>
      <c r="F16" s="10" t="n">
        <v>96.6</v>
      </c>
      <c r="G16" s="10" t="n">
        <v>92.1</v>
      </c>
      <c r="H16" s="10" t="n">
        <v>16.5</v>
      </c>
      <c r="I16" s="10" t="n">
        <v>23.3</v>
      </c>
      <c r="J16" s="10" t="n">
        <v>12</v>
      </c>
      <c r="K16" s="10" t="n">
        <v>35.1</v>
      </c>
      <c r="L16" s="10" t="n">
        <v>27</v>
      </c>
      <c r="M16" s="10" t="n">
        <v>20</v>
      </c>
      <c r="N16" s="11" t="n">
        <f aca="false">SUM(B16:M16)</f>
        <v>415</v>
      </c>
    </row>
    <row r="17" customFormat="false" ht="12.75" hidden="false" customHeight="false" outlineLevel="0" collapsed="false">
      <c r="A17" s="7" t="s">
        <v>33</v>
      </c>
      <c r="B17" s="10" t="n">
        <v>55.7</v>
      </c>
      <c r="C17" s="10" t="n">
        <v>21.4</v>
      </c>
      <c r="D17" s="10" t="n">
        <v>29</v>
      </c>
      <c r="E17" s="10" t="n">
        <v>64</v>
      </c>
      <c r="F17" s="10" t="n">
        <v>72.8</v>
      </c>
      <c r="G17" s="10" t="n">
        <v>49.2</v>
      </c>
      <c r="H17" s="10" t="n">
        <v>80.5</v>
      </c>
      <c r="I17" s="10" t="n">
        <v>0</v>
      </c>
      <c r="J17" s="10" t="n">
        <v>3</v>
      </c>
      <c r="K17" s="10" t="n">
        <v>166.5</v>
      </c>
      <c r="L17" s="10" t="n">
        <v>14.2</v>
      </c>
      <c r="M17" s="10" t="n">
        <v>20</v>
      </c>
      <c r="N17" s="11" t="n">
        <f aca="false">SUM(B17:M17)</f>
        <v>576.3</v>
      </c>
    </row>
    <row r="18" customFormat="false" ht="12.75" hidden="false" customHeight="false" outlineLevel="0" collapsed="false">
      <c r="A18" s="7" t="s">
        <v>34</v>
      </c>
      <c r="B18" s="10" t="n">
        <v>91.5</v>
      </c>
      <c r="C18" s="10" t="n">
        <v>14</v>
      </c>
      <c r="D18" s="10" t="n">
        <v>14</v>
      </c>
      <c r="E18" s="10" t="n">
        <v>68.8</v>
      </c>
      <c r="F18" s="10" t="n">
        <v>44.2</v>
      </c>
      <c r="G18" s="10" t="n">
        <v>59.1</v>
      </c>
      <c r="H18" s="10" t="n">
        <v>20.3</v>
      </c>
      <c r="I18" s="10" t="n">
        <v>4.3</v>
      </c>
      <c r="J18" s="10" t="n">
        <v>0</v>
      </c>
      <c r="K18" s="10" t="n">
        <v>56.4</v>
      </c>
      <c r="L18" s="10" t="n">
        <v>34</v>
      </c>
      <c r="M18" s="10" t="n">
        <v>103.5</v>
      </c>
      <c r="N18" s="11" t="n">
        <f aca="false">SUM(B18:M18)</f>
        <v>510.1</v>
      </c>
    </row>
    <row r="19" customFormat="false" ht="12.75" hidden="false" customHeight="false" outlineLevel="0" collapsed="false">
      <c r="A19" s="7" t="s">
        <v>35</v>
      </c>
      <c r="B19" s="10" t="n">
        <v>83.6</v>
      </c>
      <c r="C19" s="10" t="n">
        <v>34.1</v>
      </c>
      <c r="D19" s="10" t="n">
        <v>69.1</v>
      </c>
      <c r="E19" s="10" t="n">
        <v>79.6</v>
      </c>
      <c r="F19" s="10" t="n">
        <v>55.3</v>
      </c>
      <c r="G19" s="10" t="n">
        <v>75.4</v>
      </c>
      <c r="H19" s="10" t="n">
        <v>70.7</v>
      </c>
      <c r="I19" s="10" t="n">
        <v>22.2</v>
      </c>
      <c r="J19" s="10" t="n">
        <v>41.2</v>
      </c>
      <c r="K19" s="10" t="n">
        <v>0</v>
      </c>
      <c r="L19" s="10" t="n">
        <v>1</v>
      </c>
      <c r="M19" s="10" t="n">
        <v>6.1</v>
      </c>
      <c r="N19" s="11" t="n">
        <f aca="false">SUM(B19:M19)</f>
        <v>538.3</v>
      </c>
    </row>
    <row r="20" customFormat="false" ht="12.75" hidden="false" customHeight="false" outlineLevel="0" collapsed="false">
      <c r="A20" s="7" t="s">
        <v>36</v>
      </c>
      <c r="B20" s="10" t="n">
        <v>11.4</v>
      </c>
      <c r="C20" s="10" t="n">
        <v>81.2</v>
      </c>
      <c r="D20" s="10" t="n">
        <v>30.5</v>
      </c>
      <c r="E20" s="10" t="n">
        <v>21.3</v>
      </c>
      <c r="F20" s="10" t="n">
        <v>66.2</v>
      </c>
      <c r="G20" s="10" t="n">
        <v>33.7</v>
      </c>
      <c r="H20" s="10" t="n">
        <v>19.1</v>
      </c>
      <c r="I20" s="10" t="n">
        <v>36.1</v>
      </c>
      <c r="J20" s="10" t="n">
        <v>92.7</v>
      </c>
      <c r="K20" s="10" t="n">
        <v>16</v>
      </c>
      <c r="L20" s="10" t="n">
        <v>33</v>
      </c>
      <c r="M20" s="10" t="n">
        <v>6</v>
      </c>
      <c r="N20" s="11" t="n">
        <f aca="false">SUM(B20:M20)</f>
        <v>447.2</v>
      </c>
    </row>
    <row r="21" customFormat="false" ht="12.75" hidden="false" customHeight="false" outlineLevel="0" collapsed="false">
      <c r="A21" s="7" t="s">
        <v>37</v>
      </c>
      <c r="B21" s="10" t="n">
        <v>31</v>
      </c>
      <c r="C21" s="10" t="n">
        <v>66.5</v>
      </c>
      <c r="D21" s="10" t="n">
        <v>61.2</v>
      </c>
      <c r="E21" s="10" t="n">
        <v>36.3</v>
      </c>
      <c r="F21" s="10" t="n">
        <v>82.1</v>
      </c>
      <c r="G21" s="10" t="n">
        <v>36.2</v>
      </c>
      <c r="H21" s="10" t="n">
        <v>58</v>
      </c>
      <c r="I21" s="10" t="n">
        <v>42</v>
      </c>
      <c r="J21" s="10" t="n">
        <v>37</v>
      </c>
      <c r="K21" s="10" t="n">
        <v>7.2</v>
      </c>
      <c r="L21" s="10" t="n">
        <v>46</v>
      </c>
      <c r="M21" s="10" t="n">
        <v>15</v>
      </c>
      <c r="N21" s="11" t="n">
        <f aca="false">SUM(B21:M21)</f>
        <v>518.5</v>
      </c>
    </row>
    <row r="22" customFormat="false" ht="12.75" hidden="false" customHeight="false" outlineLevel="0" collapsed="false">
      <c r="A22" s="7" t="s">
        <v>38</v>
      </c>
      <c r="B22" s="10" t="n">
        <v>22.2</v>
      </c>
      <c r="C22" s="10" t="n">
        <v>59</v>
      </c>
      <c r="D22" s="10" t="n">
        <v>18</v>
      </c>
      <c r="E22" s="10" t="n">
        <v>9</v>
      </c>
      <c r="F22" s="10" t="n">
        <v>17.4</v>
      </c>
      <c r="G22" s="10" t="n">
        <v>22</v>
      </c>
      <c r="H22" s="10" t="n">
        <v>20.1</v>
      </c>
      <c r="I22" s="10" t="n">
        <v>40</v>
      </c>
      <c r="J22" s="10" t="n">
        <v>20</v>
      </c>
      <c r="K22" s="10" t="n">
        <v>0</v>
      </c>
      <c r="L22" s="10" t="n">
        <v>3</v>
      </c>
      <c r="M22" s="10" t="n">
        <v>19</v>
      </c>
      <c r="N22" s="11" t="n">
        <f aca="false">SUM(B22:M22)</f>
        <v>249.7</v>
      </c>
    </row>
    <row r="23" customFormat="false" ht="12.75" hidden="false" customHeight="false" outlineLevel="0" collapsed="false">
      <c r="A23" s="7" t="s">
        <v>39</v>
      </c>
      <c r="B23" s="10" t="n">
        <v>4</v>
      </c>
      <c r="C23" s="10" t="n">
        <v>33.2</v>
      </c>
      <c r="D23" s="10" t="n">
        <v>75</v>
      </c>
      <c r="E23" s="10" t="n">
        <v>107</v>
      </c>
      <c r="F23" s="10" t="n">
        <v>29.5</v>
      </c>
      <c r="G23" s="10" t="n">
        <v>17</v>
      </c>
      <c r="H23" s="10" t="n">
        <v>52.7</v>
      </c>
      <c r="I23" s="10" t="n">
        <v>27.7</v>
      </c>
      <c r="J23" s="10" t="n">
        <v>0</v>
      </c>
      <c r="K23" s="10" t="n">
        <v>0</v>
      </c>
      <c r="L23" s="10" t="n">
        <v>2.3</v>
      </c>
      <c r="M23" s="10" t="n">
        <v>186.1</v>
      </c>
      <c r="N23" s="11" t="n">
        <f aca="false">SUM(B23:M23)</f>
        <v>534.5</v>
      </c>
    </row>
    <row r="24" customFormat="false" ht="12.75" hidden="false" customHeight="false" outlineLevel="0" collapsed="false">
      <c r="A24" s="7" t="s">
        <v>40</v>
      </c>
      <c r="B24" s="10" t="n">
        <v>80.6</v>
      </c>
      <c r="C24" s="10" t="n">
        <v>14.7</v>
      </c>
      <c r="D24" s="10" t="n">
        <v>57.2</v>
      </c>
      <c r="E24" s="10" t="n">
        <v>53.1</v>
      </c>
      <c r="F24" s="10" t="n">
        <v>61.5</v>
      </c>
      <c r="G24" s="10" t="n">
        <v>16.7</v>
      </c>
      <c r="H24" s="10" t="n">
        <v>32.6</v>
      </c>
      <c r="I24" s="10" t="n">
        <v>81</v>
      </c>
      <c r="J24" s="10" t="n">
        <v>0</v>
      </c>
      <c r="K24" s="10" t="n">
        <v>10.3</v>
      </c>
      <c r="L24" s="10" t="n">
        <v>24.6</v>
      </c>
      <c r="M24" s="10" t="n">
        <v>27.5</v>
      </c>
      <c r="N24" s="11" t="n">
        <f aca="false">SUM(B24:M24)</f>
        <v>459.8</v>
      </c>
    </row>
    <row r="25" customFormat="false" ht="12.75" hidden="false" customHeight="false" outlineLevel="0" collapsed="false">
      <c r="A25" s="7" t="s">
        <v>41</v>
      </c>
      <c r="B25" s="10" t="n">
        <v>86.7</v>
      </c>
      <c r="C25" s="10" t="n">
        <v>187.9</v>
      </c>
      <c r="D25" s="10" t="n">
        <v>76.8</v>
      </c>
      <c r="E25" s="10" t="n">
        <v>87.8</v>
      </c>
      <c r="F25" s="10" t="n">
        <v>26.8</v>
      </c>
      <c r="G25" s="10" t="n">
        <v>66.9</v>
      </c>
      <c r="H25" s="10" t="n">
        <v>40</v>
      </c>
      <c r="I25" s="10" t="n">
        <v>34.4</v>
      </c>
      <c r="J25" s="10" t="n">
        <v>17.9</v>
      </c>
      <c r="K25" s="10" t="n">
        <v>0</v>
      </c>
      <c r="L25" s="10" t="n">
        <v>0</v>
      </c>
      <c r="M25" s="10" t="n">
        <v>5.2</v>
      </c>
      <c r="N25" s="11" t="n">
        <f aca="false">SUM(B25:M25)</f>
        <v>630.4</v>
      </c>
    </row>
    <row r="26" customFormat="false" ht="12.75" hidden="false" customHeight="false" outlineLevel="0" collapsed="false">
      <c r="A26" s="7" t="s">
        <v>42</v>
      </c>
      <c r="B26" s="10" t="n">
        <v>133.7</v>
      </c>
      <c r="C26" s="10" t="n">
        <v>43.9</v>
      </c>
      <c r="D26" s="10" t="n">
        <v>43.2</v>
      </c>
      <c r="E26" s="10" t="n">
        <v>149.5</v>
      </c>
      <c r="F26" s="10" t="n">
        <v>18.4</v>
      </c>
      <c r="G26" s="10" t="n">
        <v>6.3</v>
      </c>
      <c r="H26" s="10" t="n">
        <v>25.9</v>
      </c>
      <c r="I26" s="10" t="n">
        <v>48.5</v>
      </c>
      <c r="J26" s="10" t="n">
        <v>9.2</v>
      </c>
      <c r="K26" s="10" t="n">
        <v>5.2</v>
      </c>
      <c r="L26" s="10" t="n">
        <v>14.3</v>
      </c>
      <c r="M26" s="10" t="n">
        <v>16.6</v>
      </c>
      <c r="N26" s="11" t="n">
        <f aca="false">SUM(B26:M26)</f>
        <v>514.7</v>
      </c>
    </row>
    <row r="27" customFormat="false" ht="12.75" hidden="false" customHeight="false" outlineLevel="0" collapsed="false">
      <c r="A27" s="7" t="s">
        <v>43</v>
      </c>
      <c r="B27" s="10" t="n">
        <v>85.6</v>
      </c>
      <c r="C27" s="10" t="n">
        <v>69.9</v>
      </c>
      <c r="D27" s="10" t="n">
        <v>52.6</v>
      </c>
      <c r="E27" s="10" t="n">
        <v>16.8</v>
      </c>
      <c r="F27" s="10" t="n">
        <v>110.7</v>
      </c>
      <c r="G27" s="10" t="n">
        <v>54.8</v>
      </c>
      <c r="H27" s="10" t="n">
        <v>150.4</v>
      </c>
      <c r="I27" s="10" t="n">
        <v>132.7</v>
      </c>
      <c r="J27" s="10" t="n">
        <v>20.4</v>
      </c>
      <c r="K27" s="10" t="n">
        <v>9.1</v>
      </c>
      <c r="L27" s="10" t="n">
        <v>19.5</v>
      </c>
      <c r="M27" s="10" t="n">
        <v>9.3</v>
      </c>
      <c r="N27" s="11" t="n">
        <f aca="false">SUM(B27:M27)</f>
        <v>731.8</v>
      </c>
    </row>
    <row r="28" customFormat="false" ht="12.75" hidden="false" customHeight="false" outlineLevel="0" collapsed="false">
      <c r="A28" s="7" t="s">
        <v>44</v>
      </c>
      <c r="B28" s="10" t="n">
        <v>35.9</v>
      </c>
      <c r="C28" s="10" t="n">
        <v>78.6</v>
      </c>
      <c r="D28" s="10" t="n">
        <v>54.3</v>
      </c>
      <c r="E28" s="10" t="n">
        <v>27.6</v>
      </c>
      <c r="F28" s="10" t="n">
        <v>34.6</v>
      </c>
      <c r="G28" s="10" t="n">
        <v>37.9</v>
      </c>
      <c r="H28" s="10" t="n">
        <v>21.3</v>
      </c>
      <c r="I28" s="10" t="n">
        <v>14.3</v>
      </c>
      <c r="J28" s="10" t="n">
        <v>77.8</v>
      </c>
      <c r="K28" s="10" t="n">
        <v>29.8</v>
      </c>
      <c r="L28" s="10" t="n">
        <v>0</v>
      </c>
      <c r="M28" s="10" t="n">
        <v>10.3</v>
      </c>
      <c r="N28" s="11" t="n">
        <f aca="false">SUM(B28:M28)</f>
        <v>422.4</v>
      </c>
    </row>
    <row r="29" customFormat="false" ht="12.75" hidden="false" customHeight="false" outlineLevel="0" collapsed="false">
      <c r="A29" s="7" t="s">
        <v>45</v>
      </c>
      <c r="B29" s="10" t="n">
        <v>28.5</v>
      </c>
      <c r="C29" s="10" t="n">
        <v>54.4</v>
      </c>
      <c r="D29" s="10" t="n">
        <v>185.7</v>
      </c>
      <c r="E29" s="10" t="n">
        <v>26.6</v>
      </c>
      <c r="F29" s="10" t="n">
        <v>57.7</v>
      </c>
      <c r="G29" s="10" t="n">
        <v>59.5</v>
      </c>
      <c r="H29" s="10" t="n">
        <v>88.2</v>
      </c>
      <c r="I29" s="10" t="n">
        <v>15.3</v>
      </c>
      <c r="J29" s="10" t="n">
        <v>9.2</v>
      </c>
      <c r="K29" s="10" t="n">
        <v>3.1</v>
      </c>
      <c r="L29" s="10" t="n">
        <v>37.9</v>
      </c>
      <c r="M29" s="10" t="n">
        <v>4.2</v>
      </c>
      <c r="N29" s="11" t="n">
        <f aca="false">SUM(B29:M29)</f>
        <v>570.3</v>
      </c>
    </row>
    <row r="30" customFormat="false" ht="12.75" hidden="false" customHeight="false" outlineLevel="0" collapsed="false">
      <c r="A30" s="7" t="s">
        <v>46</v>
      </c>
      <c r="B30" s="10" t="n">
        <v>0</v>
      </c>
      <c r="C30" s="10" t="n">
        <v>91.4</v>
      </c>
      <c r="D30" s="10" t="n">
        <v>28.2</v>
      </c>
      <c r="E30" s="10" t="n">
        <v>51.7</v>
      </c>
      <c r="F30" s="10" t="n">
        <v>14.2</v>
      </c>
      <c r="G30" s="10" t="n">
        <v>61</v>
      </c>
      <c r="H30" s="10" t="n">
        <v>36.5</v>
      </c>
      <c r="I30" s="10" t="n">
        <v>8.2</v>
      </c>
      <c r="J30" s="10" t="n">
        <v>8.3</v>
      </c>
      <c r="K30" s="10" t="n">
        <v>16.5</v>
      </c>
      <c r="L30" s="10" t="n">
        <v>0</v>
      </c>
      <c r="M30" s="10" t="n">
        <v>0</v>
      </c>
      <c r="N30" s="11" t="n">
        <f aca="false">SUM(B30:M30)</f>
        <v>316</v>
      </c>
    </row>
    <row r="31" customFormat="false" ht="12.75" hidden="false" customHeight="false" outlineLevel="0" collapsed="false">
      <c r="A31" s="7" t="s">
        <v>47</v>
      </c>
      <c r="B31" s="10" t="n">
        <v>80.5</v>
      </c>
      <c r="C31" s="10" t="n">
        <v>165.1</v>
      </c>
      <c r="D31" s="10" t="n">
        <v>16.3</v>
      </c>
      <c r="E31" s="10" t="n">
        <v>27.7</v>
      </c>
      <c r="F31" s="10" t="n">
        <v>41.9</v>
      </c>
      <c r="G31" s="10" t="n">
        <v>27.3</v>
      </c>
      <c r="H31" s="10" t="n">
        <v>11.3</v>
      </c>
      <c r="I31" s="10" t="n">
        <v>27.3</v>
      </c>
      <c r="J31" s="10" t="n">
        <v>36.2</v>
      </c>
      <c r="K31" s="10" t="n">
        <v>12.3</v>
      </c>
      <c r="L31" s="10" t="n">
        <v>5.1</v>
      </c>
      <c r="M31" s="10" t="n">
        <v>3.1</v>
      </c>
      <c r="N31" s="11" t="n">
        <f aca="false">SUM(B31:M31)</f>
        <v>454.1</v>
      </c>
    </row>
    <row r="32" customFormat="false" ht="12.75" hidden="false" customHeight="false" outlineLevel="0" collapsed="false">
      <c r="A32" s="7" t="s">
        <v>48</v>
      </c>
      <c r="B32" s="10" t="n">
        <v>66.6</v>
      </c>
      <c r="C32" s="10" t="n">
        <v>42.5</v>
      </c>
      <c r="D32" s="10" t="n">
        <v>51.3</v>
      </c>
      <c r="E32" s="10" t="n">
        <v>64.9</v>
      </c>
      <c r="F32" s="10" t="n">
        <v>31.7</v>
      </c>
      <c r="G32" s="10" t="n">
        <v>165.5</v>
      </c>
      <c r="H32" s="10" t="n">
        <v>91.6</v>
      </c>
      <c r="I32" s="10" t="n">
        <v>23.6</v>
      </c>
      <c r="J32" s="10" t="n">
        <v>12.3</v>
      </c>
      <c r="K32" s="10" t="n">
        <v>3.1</v>
      </c>
      <c r="L32" s="10" t="n">
        <v>10.3</v>
      </c>
      <c r="M32" s="10" t="n">
        <v>0</v>
      </c>
      <c r="N32" s="11" t="n">
        <f aca="false">SUM(B32:M32)</f>
        <v>563.4</v>
      </c>
    </row>
    <row r="33" customFormat="false" ht="12.75" hidden="false" customHeight="false" outlineLevel="0" collapsed="false">
      <c r="A33" s="7" t="s">
        <v>49</v>
      </c>
      <c r="B33" s="10" t="n">
        <v>52.9</v>
      </c>
      <c r="C33" s="10" t="n">
        <v>94</v>
      </c>
      <c r="D33" s="10" t="n">
        <v>43.8</v>
      </c>
      <c r="E33" s="10" t="n">
        <v>25.6</v>
      </c>
      <c r="F33" s="10" t="n">
        <v>10.3</v>
      </c>
      <c r="G33" s="10" t="n">
        <v>20.6</v>
      </c>
      <c r="H33" s="10" t="n">
        <v>27.6</v>
      </c>
      <c r="I33" s="10" t="n">
        <v>10.3</v>
      </c>
      <c r="J33" s="10" t="n">
        <v>33.3</v>
      </c>
      <c r="K33" s="10" t="n">
        <v>0</v>
      </c>
      <c r="L33" s="10" t="n">
        <v>6.2</v>
      </c>
      <c r="M33" s="10" t="n">
        <v>6.1</v>
      </c>
      <c r="N33" s="11" t="n">
        <f aca="false">SUM(B33:M33)</f>
        <v>330.7</v>
      </c>
    </row>
    <row r="34" customFormat="false" ht="12.75" hidden="false" customHeight="false" outlineLevel="0" collapsed="false">
      <c r="A34" s="7" t="s">
        <v>50</v>
      </c>
      <c r="B34" s="10" t="n">
        <v>46.5</v>
      </c>
      <c r="C34" s="10" t="n">
        <v>145.4</v>
      </c>
      <c r="D34" s="10" t="n">
        <v>76.5</v>
      </c>
      <c r="E34" s="10" t="n">
        <v>0</v>
      </c>
      <c r="F34" s="10" t="n">
        <v>6.5</v>
      </c>
      <c r="G34" s="10" t="n">
        <v>44.5</v>
      </c>
      <c r="H34" s="10" t="n">
        <v>14.2</v>
      </c>
      <c r="I34" s="10" t="n">
        <v>21.6</v>
      </c>
      <c r="J34" s="10" t="n">
        <v>21.8</v>
      </c>
      <c r="K34" s="10" t="n">
        <v>51.8</v>
      </c>
      <c r="L34" s="10" t="n">
        <v>4.1</v>
      </c>
      <c r="M34" s="10" t="n">
        <v>6.2</v>
      </c>
      <c r="N34" s="11" t="n">
        <f aca="false">SUM(B34:M34)</f>
        <v>439.1</v>
      </c>
    </row>
    <row r="35" customFormat="false" ht="12.75" hidden="false" customHeight="false" outlineLevel="0" collapsed="false">
      <c r="A35" s="7" t="s">
        <v>51</v>
      </c>
      <c r="B35" s="10" t="n">
        <v>50.3</v>
      </c>
      <c r="C35" s="10" t="n">
        <v>52.5</v>
      </c>
      <c r="D35" s="10" t="n">
        <v>51.6</v>
      </c>
      <c r="E35" s="10" t="n">
        <v>0</v>
      </c>
      <c r="F35" s="10" t="n">
        <v>20</v>
      </c>
      <c r="G35" s="10" t="n">
        <v>38.2</v>
      </c>
      <c r="H35" s="10" t="n">
        <v>28.5</v>
      </c>
      <c r="I35" s="10" t="n">
        <v>71.3</v>
      </c>
      <c r="J35" s="10" t="n">
        <v>10</v>
      </c>
      <c r="K35" s="10" t="n">
        <v>23</v>
      </c>
      <c r="L35" s="10" t="n">
        <v>60</v>
      </c>
      <c r="M35" s="10" t="n">
        <v>13</v>
      </c>
      <c r="N35" s="11" t="n">
        <f aca="false">SUM(B35:M35)</f>
        <v>418.4</v>
      </c>
    </row>
    <row r="36" customFormat="false" ht="12.75" hidden="false" customHeight="false" outlineLevel="0" collapsed="false">
      <c r="A36" s="7" t="s">
        <v>52</v>
      </c>
      <c r="B36" s="10" t="n">
        <v>32</v>
      </c>
      <c r="C36" s="10" t="n">
        <v>93.5</v>
      </c>
      <c r="D36" s="10" t="n">
        <v>97.8</v>
      </c>
      <c r="E36" s="10" t="n">
        <v>47</v>
      </c>
      <c r="F36" s="10" t="n">
        <v>23.2</v>
      </c>
      <c r="G36" s="10" t="n">
        <v>49</v>
      </c>
      <c r="H36" s="10" t="n">
        <v>79</v>
      </c>
      <c r="I36" s="10" t="n">
        <v>77.5</v>
      </c>
      <c r="J36" s="10" t="n">
        <v>12</v>
      </c>
      <c r="K36" s="10" t="n">
        <v>24</v>
      </c>
      <c r="L36" s="10" t="n">
        <v>48.3</v>
      </c>
      <c r="M36" s="10" t="n">
        <v>39</v>
      </c>
      <c r="N36" s="11" t="n">
        <f aca="false">SUM(B36:M36)</f>
        <v>622.3</v>
      </c>
    </row>
    <row r="37" customFormat="false" ht="12.75" hidden="false" customHeight="false" outlineLevel="0" collapsed="false">
      <c r="A37" s="7" t="s">
        <v>53</v>
      </c>
      <c r="B37" s="10" t="n">
        <v>27</v>
      </c>
      <c r="C37" s="10" t="n">
        <v>44</v>
      </c>
      <c r="D37" s="10" t="n">
        <v>20</v>
      </c>
      <c r="E37" s="10" t="n">
        <v>11</v>
      </c>
      <c r="F37" s="10" t="n">
        <v>25</v>
      </c>
      <c r="G37" s="10" t="n">
        <v>5</v>
      </c>
      <c r="H37" s="10" t="n">
        <v>40</v>
      </c>
      <c r="I37" s="10" t="n">
        <v>65.5</v>
      </c>
      <c r="J37" s="10" t="n">
        <v>36</v>
      </c>
      <c r="K37" s="10" t="n">
        <v>15</v>
      </c>
      <c r="L37" s="10" t="n">
        <v>0</v>
      </c>
      <c r="M37" s="10" t="n">
        <v>0</v>
      </c>
      <c r="N37" s="11" t="n">
        <f aca="false">SUM(B37:M37)</f>
        <v>288.5</v>
      </c>
    </row>
    <row r="38" customFormat="false" ht="12.75" hidden="false" customHeight="false" outlineLevel="0" collapsed="false">
      <c r="A38" s="7" t="s">
        <v>54</v>
      </c>
      <c r="B38" s="10" t="n">
        <v>36</v>
      </c>
      <c r="C38" s="10" t="n">
        <v>59</v>
      </c>
      <c r="D38" s="10" t="n">
        <v>60.5</v>
      </c>
      <c r="E38" s="10" t="n">
        <v>46.8</v>
      </c>
      <c r="F38" s="10" t="n">
        <v>29.6</v>
      </c>
      <c r="G38" s="10" t="n">
        <v>37.4</v>
      </c>
      <c r="H38" s="10" t="n">
        <v>22.1</v>
      </c>
      <c r="I38" s="10" t="n">
        <v>54.1</v>
      </c>
      <c r="J38" s="10" t="n">
        <v>13.7</v>
      </c>
      <c r="K38" s="10" t="n">
        <v>0</v>
      </c>
      <c r="L38" s="10" t="n">
        <v>0</v>
      </c>
      <c r="M38" s="10" t="n">
        <v>7.5</v>
      </c>
      <c r="N38" s="11" t="n">
        <f aca="false">SUM(B38:M38)</f>
        <v>366.7</v>
      </c>
    </row>
    <row r="39" customFormat="false" ht="12.75" hidden="false" customHeight="false" outlineLevel="0" collapsed="false">
      <c r="A39" s="7" t="s">
        <v>55</v>
      </c>
      <c r="B39" s="10" t="n">
        <v>5.6</v>
      </c>
      <c r="C39" s="10" t="n">
        <v>173.3</v>
      </c>
      <c r="D39" s="10" t="n">
        <v>14.5</v>
      </c>
      <c r="E39" s="10" t="n">
        <v>79.9</v>
      </c>
      <c r="F39" s="10" t="n">
        <v>64.7</v>
      </c>
      <c r="G39" s="10" t="n">
        <v>24.6</v>
      </c>
      <c r="H39" s="10" t="n">
        <v>57.8</v>
      </c>
      <c r="I39" s="10" t="n">
        <v>50.7</v>
      </c>
      <c r="J39" s="10" t="n">
        <v>2.8</v>
      </c>
      <c r="K39" s="10" t="n">
        <v>31.7</v>
      </c>
      <c r="L39" s="10" t="n">
        <v>12</v>
      </c>
      <c r="M39" s="10" t="n">
        <v>0</v>
      </c>
      <c r="N39" s="11" t="n">
        <f aca="false">SUM(B39:M39)</f>
        <v>517.6</v>
      </c>
    </row>
    <row r="40" customFormat="false" ht="12.75" hidden="false" customHeight="false" outlineLevel="0" collapsed="false">
      <c r="A40" s="7" t="s">
        <v>56</v>
      </c>
      <c r="B40" s="10" t="n">
        <v>143.1</v>
      </c>
      <c r="C40" s="10" t="n">
        <v>68.7</v>
      </c>
      <c r="D40" s="10" t="n">
        <v>53.7</v>
      </c>
      <c r="E40" s="10" t="n">
        <v>74.1</v>
      </c>
      <c r="F40" s="10" t="n">
        <v>8</v>
      </c>
      <c r="G40" s="10" t="n">
        <v>39.3</v>
      </c>
      <c r="H40" s="10" t="n">
        <v>37.3</v>
      </c>
      <c r="I40" s="10" t="n">
        <v>27.5</v>
      </c>
      <c r="J40" s="10" t="n">
        <v>24</v>
      </c>
      <c r="K40" s="10" t="n">
        <v>28.2</v>
      </c>
      <c r="L40" s="10" t="n">
        <v>14.3</v>
      </c>
      <c r="M40" s="10" t="n">
        <v>48.4</v>
      </c>
      <c r="N40" s="11" t="n">
        <f aca="false">SUM(B40:M40)</f>
        <v>566.6</v>
      </c>
    </row>
    <row r="41" customFormat="false" ht="12.75" hidden="false" customHeight="false" outlineLevel="0" collapsed="false">
      <c r="A41" s="7" t="s">
        <v>57</v>
      </c>
      <c r="B41" s="8" t="n">
        <v>13.8914503472627</v>
      </c>
      <c r="C41" s="8" t="n">
        <v>34.1661984612559</v>
      </c>
      <c r="D41" s="8" t="n">
        <v>103.180997956103</v>
      </c>
      <c r="E41" s="8" t="n">
        <v>108.712322695152</v>
      </c>
      <c r="F41" s="8" t="n">
        <v>59.4552311103272</v>
      </c>
      <c r="G41" s="8" t="n">
        <v>81.0250812006817</v>
      </c>
      <c r="H41" s="8" t="n">
        <v>27.7043764268296</v>
      </c>
      <c r="I41" s="8" t="n">
        <v>13.9209989078929</v>
      </c>
      <c r="J41" s="8" t="n">
        <v>8.64889705109228</v>
      </c>
      <c r="K41" s="8" t="n">
        <v>17.6672906882378</v>
      </c>
      <c r="L41" s="8" t="n">
        <v>25.2418705823651</v>
      </c>
      <c r="M41" s="8" t="n">
        <v>59.0086208837819</v>
      </c>
      <c r="N41" s="9" t="n">
        <f aca="false">SUM(B41:M41)</f>
        <v>552.623336310982</v>
      </c>
    </row>
    <row r="42" customFormat="false" ht="12.75" hidden="false" customHeight="false" outlineLevel="0" collapsed="false">
      <c r="A42" s="7" t="s">
        <v>58</v>
      </c>
      <c r="B42" s="8" t="n">
        <v>74.0251253899271</v>
      </c>
      <c r="C42" s="8" t="n">
        <v>43.2091806482847</v>
      </c>
      <c r="D42" s="8" t="n">
        <v>60.078574815769</v>
      </c>
      <c r="E42" s="8" t="n">
        <v>54.6081922966678</v>
      </c>
      <c r="F42" s="8" t="n">
        <v>24.4854591292386</v>
      </c>
      <c r="G42" s="8" t="n">
        <v>34.2715225004132</v>
      </c>
      <c r="H42" s="8" t="n">
        <v>56.3599389194707</v>
      </c>
      <c r="I42" s="8" t="n">
        <v>21.5285934446484</v>
      </c>
      <c r="J42" s="8" t="n">
        <v>29.8042498607531</v>
      </c>
      <c r="K42" s="8" t="n">
        <v>5.01459860389444</v>
      </c>
      <c r="L42" s="8" t="n">
        <v>25.3097334060349</v>
      </c>
      <c r="M42" s="8" t="n">
        <v>5.11029264394626</v>
      </c>
      <c r="N42" s="9" t="n">
        <f aca="false">SUM(B42:M42)</f>
        <v>433.805461659048</v>
      </c>
    </row>
    <row r="43" customFormat="false" ht="12.75" hidden="false" customHeight="false" outlineLevel="0" collapsed="false">
      <c r="A43" s="7" t="s">
        <v>59</v>
      </c>
      <c r="B43" s="8" t="n">
        <v>59.7167911354025</v>
      </c>
      <c r="C43" s="8" t="n">
        <v>29.4293982680504</v>
      </c>
      <c r="D43" s="8" t="n">
        <v>77.9453872182027</v>
      </c>
      <c r="E43" s="8" t="n">
        <v>36.2743282042905</v>
      </c>
      <c r="F43" s="8" t="n">
        <v>60.3821407291031</v>
      </c>
      <c r="G43" s="8" t="n">
        <v>47.6946853389331</v>
      </c>
      <c r="H43" s="8" t="n">
        <v>11.3034435532279</v>
      </c>
      <c r="I43" s="8" t="n">
        <v>122.284990855864</v>
      </c>
      <c r="J43" s="8" t="n">
        <v>13.3114254663794</v>
      </c>
      <c r="K43" s="8" t="n">
        <v>3.96813534879838</v>
      </c>
      <c r="L43" s="8" t="n">
        <v>5.0187491287439</v>
      </c>
      <c r="M43" s="8" t="n">
        <v>35.9958515229532</v>
      </c>
      <c r="N43" s="9" t="n">
        <f aca="false">SUM(B43:M43)</f>
        <v>503.325326769949</v>
      </c>
    </row>
    <row r="44" customFormat="false" ht="12.75" hidden="false" customHeight="false" outlineLevel="0" collapsed="false">
      <c r="A44" s="7" t="s">
        <v>60</v>
      </c>
      <c r="B44" s="8" t="n">
        <v>23.3658878941777</v>
      </c>
      <c r="C44" s="8" t="n">
        <v>176.80847700665</v>
      </c>
      <c r="D44" s="8" t="n">
        <v>62.9049632184139</v>
      </c>
      <c r="E44" s="8" t="n">
        <v>75.3780243453749</v>
      </c>
      <c r="F44" s="8" t="n">
        <v>59.2867020887316</v>
      </c>
      <c r="G44" s="8" t="n">
        <v>102.183626013942</v>
      </c>
      <c r="H44" s="8" t="n">
        <v>35.075582212718</v>
      </c>
      <c r="I44" s="8" t="n">
        <v>10.7364244506464</v>
      </c>
      <c r="J44" s="8" t="n">
        <v>11.919625939428</v>
      </c>
      <c r="K44" s="8" t="n">
        <v>3.68273627922673</v>
      </c>
      <c r="L44" s="8" t="n">
        <v>9.22624419627582</v>
      </c>
      <c r="M44" s="8" t="n">
        <v>24.5759810130683</v>
      </c>
      <c r="N44" s="9" t="n">
        <f aca="false">SUM(B44:M44)</f>
        <v>595.144274658653</v>
      </c>
    </row>
    <row r="45" customFormat="false" ht="12.75" hidden="false" customHeight="false" outlineLevel="0" collapsed="false">
      <c r="A45" s="7" t="s">
        <v>61</v>
      </c>
      <c r="B45" s="8" t="n">
        <v>61.8437056867508</v>
      </c>
      <c r="C45" s="8" t="n">
        <v>78.3045638979439</v>
      </c>
      <c r="D45" s="8" t="n">
        <v>71.8888406411065</v>
      </c>
      <c r="E45" s="8" t="n">
        <v>32.4280630100855</v>
      </c>
      <c r="F45" s="8" t="n">
        <v>44.2876191667225</v>
      </c>
      <c r="G45" s="8" t="n">
        <v>38.7079915741613</v>
      </c>
      <c r="H45" s="8" t="n">
        <v>19.1353497007343</v>
      </c>
      <c r="I45" s="8" t="n">
        <v>28.693885973453</v>
      </c>
      <c r="J45" s="8" t="n">
        <v>19.5745233376605</v>
      </c>
      <c r="K45" s="8" t="n">
        <v>4.44380046475114</v>
      </c>
      <c r="L45" s="8" t="n">
        <v>6.98677101517012</v>
      </c>
      <c r="M45" s="8" t="n">
        <v>12.2044546273596</v>
      </c>
      <c r="N45" s="9" t="n">
        <f aca="false">SUM(B45:M45)</f>
        <v>418.499569095899</v>
      </c>
    </row>
    <row r="46" customFormat="false" ht="12.75" hidden="false" customHeight="false" outlineLevel="0" collapsed="false">
      <c r="A46" s="7" t="s">
        <v>62</v>
      </c>
      <c r="B46" s="8" t="n">
        <v>45.7951686174866</v>
      </c>
      <c r="C46" s="8" t="n">
        <v>37.5034895064689</v>
      </c>
      <c r="D46" s="8" t="n">
        <v>25.758144212224</v>
      </c>
      <c r="E46" s="8" t="n">
        <v>56.2749072141566</v>
      </c>
      <c r="F46" s="8" t="n">
        <v>29.1200072231178</v>
      </c>
      <c r="G46" s="8" t="n">
        <v>20.7346040446177</v>
      </c>
      <c r="H46" s="8" t="n">
        <v>52.5821959542029</v>
      </c>
      <c r="I46" s="8" t="n">
        <v>65.0511110270173</v>
      </c>
      <c r="J46" s="8" t="n">
        <v>16.3733844256724</v>
      </c>
      <c r="K46" s="8" t="n">
        <v>9.48585069385035</v>
      </c>
      <c r="L46" s="8" t="n">
        <v>17.3697830366602</v>
      </c>
      <c r="M46" s="8" t="n">
        <v>4.59120762076968</v>
      </c>
      <c r="N46" s="9" t="n">
        <f aca="false">SUM(B46:M46)</f>
        <v>380.639853576244</v>
      </c>
    </row>
    <row r="47" customFormat="false" ht="12.75" hidden="false" customHeight="false" outlineLevel="0" collapsed="false">
      <c r="A47" s="7" t="s">
        <v>63</v>
      </c>
      <c r="B47" s="8" t="n">
        <v>8.67084190304428</v>
      </c>
      <c r="C47" s="8" t="n">
        <v>32.1207620141899</v>
      </c>
      <c r="D47" s="8" t="n">
        <v>67.6492580371392</v>
      </c>
      <c r="E47" s="8" t="n">
        <v>31.5306011314377</v>
      </c>
      <c r="F47" s="8" t="n">
        <v>24.9067816832276</v>
      </c>
      <c r="G47" s="8" t="n">
        <v>61.8003818811066</v>
      </c>
      <c r="H47" s="8" t="n">
        <v>63.3625844160646</v>
      </c>
      <c r="I47" s="8" t="n">
        <v>11.532568064958</v>
      </c>
      <c r="J47" s="8" t="n">
        <v>8.71848702743985</v>
      </c>
      <c r="K47" s="8" t="n">
        <v>57.8134264746504</v>
      </c>
      <c r="L47" s="8" t="n">
        <v>9.42983266728543</v>
      </c>
      <c r="M47" s="8" t="n">
        <v>92.74914739026</v>
      </c>
      <c r="N47" s="9" t="n">
        <f aca="false">SUM(B47:M47)</f>
        <v>470.28467269080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8.9049754993822</v>
      </c>
      <c r="C48" s="14" t="n">
        <f aca="false">AVERAGE(C6:C47)</f>
        <v>70.1843349953058</v>
      </c>
      <c r="D48" s="14" t="n">
        <f aca="false">AVERAGE(D6:D47)</f>
        <v>63.9191944309276</v>
      </c>
      <c r="E48" s="14" t="n">
        <f aca="false">AVERAGE(E6:E47)</f>
        <v>55.2858675927896</v>
      </c>
      <c r="F48" s="14" t="n">
        <f aca="false">AVERAGE(F6:F47)</f>
        <v>41.6172366935826</v>
      </c>
      <c r="G48" s="14" t="n">
        <f aca="false">AVERAGE(G6:G47)</f>
        <v>52.4480450608061</v>
      </c>
      <c r="H48" s="14" t="n">
        <f aca="false">AVERAGE(H6:H47)</f>
        <v>38.6624635996011</v>
      </c>
      <c r="I48" s="14" t="n">
        <f aca="false">AVERAGE(I6:I47)</f>
        <v>40.1368707791543</v>
      </c>
      <c r="J48" s="14" t="n">
        <f aca="false">AVERAGE(J6:J47)</f>
        <v>23.5726331692482</v>
      </c>
      <c r="K48" s="14" t="n">
        <f aca="false">AVERAGE(K6:K47)</f>
        <v>21.8327580607955</v>
      </c>
      <c r="L48" s="14" t="n">
        <f aca="false">AVERAGE(L6:L47)</f>
        <v>14.9186424769651</v>
      </c>
      <c r="M48" s="14" t="n">
        <f aca="false">AVERAGE(M6:M47)</f>
        <v>28.4794179929081</v>
      </c>
      <c r="N48" s="15" t="n">
        <f aca="false">AVERAGE(N6:N47)</f>
        <v>499.96244035146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5.315279613864</v>
      </c>
      <c r="C49" s="17" t="n">
        <f aca="false">STDEV(C6:C47)</f>
        <v>49.2170088414819</v>
      </c>
      <c r="D49" s="17" t="n">
        <f aca="false">STDEV(D6:D47)</f>
        <v>40.75199749431</v>
      </c>
      <c r="E49" s="17" t="n">
        <f aca="false">STDEV(E6:E47)</f>
        <v>38.3125910470739</v>
      </c>
      <c r="F49" s="17" t="n">
        <f aca="false">STDEV(F6:F47)</f>
        <v>24.18952081331</v>
      </c>
      <c r="G49" s="17" t="n">
        <f aca="false">STDEV(G6:G47)</f>
        <v>31.4449596569202</v>
      </c>
      <c r="H49" s="17" t="n">
        <f aca="false">STDEV(H6:H47)</f>
        <v>29.5095187985274</v>
      </c>
      <c r="I49" s="17" t="n">
        <f aca="false">STDEV(I6:I47)</f>
        <v>30.9553407581558</v>
      </c>
      <c r="J49" s="17" t="n">
        <f aca="false">STDEV(J6:J47)</f>
        <v>22.0061967479002</v>
      </c>
      <c r="K49" s="17" t="n">
        <f aca="false">STDEV(K6:K47)</f>
        <v>30.2480587484489</v>
      </c>
      <c r="L49" s="17" t="n">
        <f aca="false">STDEV(L6:L47)</f>
        <v>15.4197565824392</v>
      </c>
      <c r="M49" s="17" t="n">
        <f aca="false">STDEV(M6:M47)</f>
        <v>41.2355371168435</v>
      </c>
      <c r="N49" s="18" t="n">
        <f aca="false">STDEV(N6:N47)</f>
        <v>113.9239112192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1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18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120</v>
      </c>
    </row>
    <row r="5" s="32" customFormat="tru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s="32" customFormat="true" ht="12.75" hidden="false" customHeight="false" outlineLevel="0" collapsed="false">
      <c r="A6" s="7" t="s">
        <v>22</v>
      </c>
      <c r="B6" s="8" t="n">
        <v>14.4288665563861</v>
      </c>
      <c r="C6" s="8" t="n">
        <v>54.2495665237618</v>
      </c>
      <c r="D6" s="8" t="n">
        <v>198.913566534627</v>
      </c>
      <c r="E6" s="8" t="n">
        <v>51.6330904414916</v>
      </c>
      <c r="F6" s="8" t="n">
        <v>40.3090445459366</v>
      </c>
      <c r="G6" s="8" t="n">
        <v>55.4322740331492</v>
      </c>
      <c r="H6" s="8" t="n">
        <v>19.5311024197934</v>
      </c>
      <c r="I6" s="8" t="n">
        <v>45.8959848125029</v>
      </c>
      <c r="J6" s="8" t="n">
        <v>19.9399212206968</v>
      </c>
      <c r="K6" s="8" t="n">
        <v>12.0530501168485</v>
      </c>
      <c r="L6" s="8" t="n">
        <v>3.54016524520256</v>
      </c>
      <c r="M6" s="8" t="n">
        <v>17.9672355799178</v>
      </c>
      <c r="N6" s="9" t="n">
        <f aca="false">SUM(B6:M6)</f>
        <v>533.893868030314</v>
      </c>
    </row>
    <row r="7" customFormat="false" ht="12.75" hidden="false" customHeight="false" outlineLevel="0" collapsed="false">
      <c r="A7" s="7" t="s">
        <v>23</v>
      </c>
      <c r="B7" s="8" t="n">
        <v>35.3918894043606</v>
      </c>
      <c r="C7" s="8" t="n">
        <v>66.7095269923207</v>
      </c>
      <c r="D7" s="8" t="n">
        <v>64.8233942145898</v>
      </c>
      <c r="E7" s="8" t="n">
        <v>29.3870552936134</v>
      </c>
      <c r="F7" s="8" t="n">
        <v>63.0195196753096</v>
      </c>
      <c r="G7" s="8" t="n">
        <v>50.8269546961326</v>
      </c>
      <c r="H7" s="8" t="n">
        <v>13.6876618887483</v>
      </c>
      <c r="I7" s="8" t="n">
        <v>38.1586625531513</v>
      </c>
      <c r="J7" s="8" t="n">
        <v>0</v>
      </c>
      <c r="K7" s="8" t="n">
        <v>11.4688196770077</v>
      </c>
      <c r="L7" s="8" t="n">
        <v>0</v>
      </c>
      <c r="M7" s="8" t="n">
        <v>93.9677338980941</v>
      </c>
      <c r="N7" s="9" t="n">
        <f aca="false">SUM(B7:M7)</f>
        <v>467.441218293328</v>
      </c>
    </row>
    <row r="8" customFormat="false" ht="12.75" hidden="false" customHeight="false" outlineLevel="0" collapsed="false">
      <c r="A8" s="7" t="s">
        <v>24</v>
      </c>
      <c r="B8" s="8" t="n">
        <v>87.9741383813634</v>
      </c>
      <c r="C8" s="8" t="n">
        <v>88.4287241393499</v>
      </c>
      <c r="D8" s="8" t="n">
        <v>125.858462690941</v>
      </c>
      <c r="E8" s="8" t="n">
        <v>56.4530647235319</v>
      </c>
      <c r="F8" s="8" t="n">
        <v>71.2778742678088</v>
      </c>
      <c r="G8" s="8" t="n">
        <v>51.9822961325967</v>
      </c>
      <c r="H8" s="8" t="n">
        <v>30.341467402227</v>
      </c>
      <c r="I8" s="8" t="n">
        <v>52.6240911249826</v>
      </c>
      <c r="J8" s="8" t="n">
        <v>27.010967914643</v>
      </c>
      <c r="K8" s="8" t="n">
        <v>11.0063039121337</v>
      </c>
      <c r="L8" s="8" t="n">
        <v>14.1871268656716</v>
      </c>
      <c r="M8" s="8" t="n">
        <v>19.2394418836427</v>
      </c>
      <c r="N8" s="9" t="n">
        <f aca="false">SUM(B8:M8)</f>
        <v>636.383959438893</v>
      </c>
    </row>
    <row r="9" customFormat="false" ht="12.75" hidden="false" customHeight="false" outlineLevel="0" collapsed="false">
      <c r="A9" s="7" t="s">
        <v>25</v>
      </c>
      <c r="B9" s="8" t="n">
        <v>84.4803012400343</v>
      </c>
      <c r="C9" s="8" t="n">
        <v>67.7764349223502</v>
      </c>
      <c r="D9" s="8" t="n">
        <v>85.2574543390577</v>
      </c>
      <c r="E9" s="8" t="n">
        <v>37.0804757822546</v>
      </c>
      <c r="F9" s="8" t="n">
        <v>40.6266735687251</v>
      </c>
      <c r="G9" s="8" t="n">
        <v>57.2134254143646</v>
      </c>
      <c r="H9" s="8" t="n">
        <v>9.74333953029281</v>
      </c>
      <c r="I9" s="8" t="n">
        <v>64.7346824874459</v>
      </c>
      <c r="J9" s="8" t="n">
        <v>73.2253088072202</v>
      </c>
      <c r="K9" s="8" t="n">
        <v>12.0773930518419</v>
      </c>
      <c r="L9" s="8" t="n">
        <v>0</v>
      </c>
      <c r="M9" s="8" t="n">
        <v>31.1318051575932</v>
      </c>
      <c r="N9" s="9" t="n">
        <f aca="false">SUM(B9:M9)</f>
        <v>563.347294301181</v>
      </c>
    </row>
    <row r="10" customFormat="false" ht="12.75" hidden="false" customHeight="false" outlineLevel="0" collapsed="false">
      <c r="A10" s="7" t="s">
        <v>26</v>
      </c>
      <c r="B10" s="8" t="n">
        <v>22.3773460529098</v>
      </c>
      <c r="C10" s="8" t="n">
        <v>60.0794562842802</v>
      </c>
      <c r="D10" s="8" t="n">
        <v>70.2991881041531</v>
      </c>
      <c r="E10" s="8" t="n">
        <v>47.2765752250322</v>
      </c>
      <c r="F10" s="8" t="n">
        <v>63.1783341867038</v>
      </c>
      <c r="G10" s="8" t="n">
        <v>50.0406806629834</v>
      </c>
      <c r="H10" s="8" t="n">
        <v>34.4318757739586</v>
      </c>
      <c r="I10" s="8" t="n">
        <v>29.9167323203637</v>
      </c>
      <c r="J10" s="8" t="n">
        <v>58.3256032735478</v>
      </c>
      <c r="K10" s="8" t="n">
        <v>17.5302104903563</v>
      </c>
      <c r="L10" s="8" t="n">
        <v>0</v>
      </c>
      <c r="M10" s="8" t="n">
        <v>16.7503425937461</v>
      </c>
      <c r="N10" s="9" t="n">
        <f aca="false">SUM(B10:M10)</f>
        <v>470.206344968035</v>
      </c>
    </row>
    <row r="11" customFormat="false" ht="12.75" hidden="false" customHeight="false" outlineLevel="0" collapsed="false">
      <c r="A11" s="7" t="s">
        <v>27</v>
      </c>
      <c r="B11" s="8" t="n">
        <v>2.72451213293365</v>
      </c>
      <c r="C11" s="8" t="n">
        <v>63.0134530918613</v>
      </c>
      <c r="D11" s="8" t="n">
        <v>19.9485955098762</v>
      </c>
      <c r="E11" s="8" t="n">
        <v>48.5742606086584</v>
      </c>
      <c r="F11" s="8" t="n">
        <v>37.3709760851436</v>
      </c>
      <c r="G11" s="8" t="n">
        <v>47.4090696132597</v>
      </c>
      <c r="H11" s="8" t="n">
        <v>13.8337479020244</v>
      </c>
      <c r="I11" s="8" t="n">
        <v>22.5158153766361</v>
      </c>
      <c r="J11" s="8" t="n">
        <v>52.1384374163448</v>
      </c>
      <c r="K11" s="8" t="n">
        <v>8.88846856771069</v>
      </c>
      <c r="L11" s="8" t="n">
        <v>4.13166311300639</v>
      </c>
      <c r="M11" s="8" t="n">
        <v>27.9789460570575</v>
      </c>
      <c r="N11" s="9" t="n">
        <f aca="false">SUM(B11:M11)</f>
        <v>348.527945474513</v>
      </c>
    </row>
    <row r="12" customFormat="false" ht="12.75" hidden="false" customHeight="false" outlineLevel="0" collapsed="false">
      <c r="A12" s="7" t="s">
        <v>28</v>
      </c>
      <c r="B12" s="8" t="n">
        <v>37.7502294747578</v>
      </c>
      <c r="C12" s="8" t="n">
        <v>88.3144125754182</v>
      </c>
      <c r="D12" s="8" t="n">
        <v>85.3910102875836</v>
      </c>
      <c r="E12" s="8" t="n">
        <v>30.2212816116588</v>
      </c>
      <c r="F12" s="8" t="n">
        <v>39.7531937560569</v>
      </c>
      <c r="G12" s="8" t="n">
        <v>47.2646519337017</v>
      </c>
      <c r="H12" s="8" t="n">
        <v>58.0978099246915</v>
      </c>
      <c r="I12" s="8" t="n">
        <v>72.1355994311736</v>
      </c>
      <c r="J12" s="8" t="n">
        <v>0</v>
      </c>
      <c r="K12" s="8" t="n">
        <v>17.5302104903563</v>
      </c>
      <c r="L12" s="8" t="n">
        <v>15.9616204690832</v>
      </c>
      <c r="M12" s="8" t="n">
        <v>72.6167933225366</v>
      </c>
      <c r="N12" s="9" t="n">
        <f aca="false">SUM(B12:M12)</f>
        <v>565.036813277018</v>
      </c>
    </row>
    <row r="13" customFormat="false" ht="12.75" hidden="false" customHeight="false" outlineLevel="0" collapsed="false">
      <c r="A13" s="7" t="s">
        <v>29</v>
      </c>
      <c r="B13" s="8" t="n">
        <v>29.365020335568</v>
      </c>
      <c r="C13" s="8" t="n">
        <v>58.021848133509</v>
      </c>
      <c r="D13" s="8" t="n">
        <v>41.5846591710774</v>
      </c>
      <c r="E13" s="8" t="n">
        <v>39.7685383626232</v>
      </c>
      <c r="F13" s="8" t="n">
        <v>49.7585079738925</v>
      </c>
      <c r="G13" s="8" t="n">
        <v>47.7139513812155</v>
      </c>
      <c r="H13" s="8" t="n">
        <v>17.1937262073754</v>
      </c>
      <c r="I13" s="8" t="n">
        <v>90.8060944483046</v>
      </c>
      <c r="J13" s="8" t="n">
        <v>7.56558950629086</v>
      </c>
      <c r="K13" s="8" t="n">
        <v>8.40160986784333</v>
      </c>
      <c r="L13" s="8" t="n">
        <v>2.16000355366027</v>
      </c>
      <c r="M13" s="8" t="n">
        <v>26.1536065777999</v>
      </c>
      <c r="N13" s="9" t="n">
        <f aca="false">SUM(B13:M13)</f>
        <v>418.49315551916</v>
      </c>
    </row>
    <row r="14" customFormat="false" ht="12.75" hidden="false" customHeight="false" outlineLevel="0" collapsed="false">
      <c r="A14" s="7" t="s">
        <v>30</v>
      </c>
      <c r="B14" s="8" t="n">
        <v>33.7323167622293</v>
      </c>
      <c r="C14" s="8" t="n">
        <v>64.3089841497543</v>
      </c>
      <c r="D14" s="8" t="n">
        <v>82.586335368539</v>
      </c>
      <c r="E14" s="8" t="n">
        <v>56.3603729104158</v>
      </c>
      <c r="F14" s="8" t="n">
        <v>57.3816045208149</v>
      </c>
      <c r="G14" s="8" t="n">
        <v>55.9938983425414</v>
      </c>
      <c r="H14" s="8" t="n">
        <v>0</v>
      </c>
      <c r="I14" s="8" t="n">
        <v>15.9559117219684</v>
      </c>
      <c r="J14" s="8" t="n">
        <v>0</v>
      </c>
      <c r="K14" s="8" t="n">
        <v>8.15818051790964</v>
      </c>
      <c r="L14" s="8" t="n">
        <v>0</v>
      </c>
      <c r="M14" s="8" t="n">
        <v>36.1653170549396</v>
      </c>
      <c r="N14" s="9" t="n">
        <f aca="false">SUM(B14:M14)</f>
        <v>410.642921349112</v>
      </c>
    </row>
    <row r="15" customFormat="false" ht="12.75" hidden="false" customHeight="false" outlineLevel="0" collapsed="false">
      <c r="A15" s="7" t="s">
        <v>31</v>
      </c>
      <c r="B15" s="8" t="n">
        <v>12.9439857713212</v>
      </c>
      <c r="C15" s="8" t="n">
        <v>57.9075365695773</v>
      </c>
      <c r="D15" s="8" t="n">
        <v>132.936927962816</v>
      </c>
      <c r="E15" s="8" t="n">
        <v>38.1000857265324</v>
      </c>
      <c r="F15" s="8" t="n">
        <v>71.2778742678088</v>
      </c>
      <c r="G15" s="8" t="n">
        <v>48.7248751381216</v>
      </c>
      <c r="H15" s="8" t="n">
        <v>0</v>
      </c>
      <c r="I15" s="8" t="n">
        <v>39.5042838156472</v>
      </c>
      <c r="J15" s="8" t="n">
        <v>29.7888791158362</v>
      </c>
      <c r="K15" s="8" t="n">
        <v>9.86218596744541</v>
      </c>
      <c r="L15" s="8" t="n">
        <v>0</v>
      </c>
      <c r="M15" s="8" t="n">
        <v>20.0138283293883</v>
      </c>
      <c r="N15" s="9" t="n">
        <f aca="false">SUM(B15:M15)</f>
        <v>461.060462664494</v>
      </c>
    </row>
    <row r="16" customFormat="false" ht="12.75" hidden="false" customHeight="false" outlineLevel="0" collapsed="false">
      <c r="A16" s="7" t="s">
        <v>32</v>
      </c>
      <c r="B16" s="8" t="n">
        <v>5.95631148866306</v>
      </c>
      <c r="C16" s="8" t="n">
        <v>49.7152078211364</v>
      </c>
      <c r="D16" s="8" t="n">
        <v>35.8417533844622</v>
      </c>
      <c r="E16" s="8" t="n">
        <v>26.8843763394771</v>
      </c>
      <c r="F16" s="8" t="n">
        <v>78.6627490476399</v>
      </c>
      <c r="G16" s="8" t="n">
        <v>54.4855359116022</v>
      </c>
      <c r="H16" s="8" t="n">
        <v>18.0702422870322</v>
      </c>
      <c r="I16" s="8" t="n">
        <v>50.7738618890507</v>
      </c>
      <c r="J16" s="8" t="n">
        <v>18.6772343110635</v>
      </c>
      <c r="K16" s="8" t="n">
        <v>22.5448550989902</v>
      </c>
      <c r="L16" s="8" t="n">
        <v>10.440973702914</v>
      </c>
      <c r="M16" s="8" t="n">
        <v>33.8421577177028</v>
      </c>
      <c r="N16" s="9" t="n">
        <f aca="false">SUM(B16:M16)</f>
        <v>405.895258999734</v>
      </c>
    </row>
    <row r="17" customFormat="false" ht="12.75" hidden="false" customHeight="false" outlineLevel="0" collapsed="false">
      <c r="A17" s="7" t="s">
        <v>33</v>
      </c>
      <c r="B17" s="8" t="n">
        <v>45.3493252571485</v>
      </c>
      <c r="C17" s="8" t="n">
        <v>52.9159316112249</v>
      </c>
      <c r="D17" s="8" t="n">
        <v>37.9786485608772</v>
      </c>
      <c r="E17" s="8" t="n">
        <v>31.3335833690527</v>
      </c>
      <c r="F17" s="8" t="n">
        <v>87.7945834528073</v>
      </c>
      <c r="G17" s="8" t="n">
        <v>53.1055447513812</v>
      </c>
      <c r="H17" s="8" t="n">
        <v>106.45228031909</v>
      </c>
      <c r="I17" s="8" t="n">
        <v>54.8107256765384</v>
      </c>
      <c r="J17" s="8" t="n">
        <v>20.82380205744</v>
      </c>
      <c r="K17" s="8" t="n">
        <v>40.2421688391688</v>
      </c>
      <c r="L17" s="8" t="n">
        <v>17.5389481165601</v>
      </c>
      <c r="M17" s="8" t="n">
        <v>23.8857605581164</v>
      </c>
      <c r="N17" s="9" t="n">
        <f aca="false">SUM(B17:M17)</f>
        <v>572.231302569406</v>
      </c>
    </row>
    <row r="18" customFormat="false" ht="12.75" hidden="false" customHeight="false" outlineLevel="0" collapsed="false">
      <c r="A18" s="7" t="s">
        <v>34</v>
      </c>
      <c r="B18" s="8" t="n">
        <v>83.3448041691024</v>
      </c>
      <c r="C18" s="8" t="n">
        <v>50.2105579315073</v>
      </c>
      <c r="D18" s="8" t="n">
        <v>0</v>
      </c>
      <c r="E18" s="8" t="n">
        <v>86.2998285469353</v>
      </c>
      <c r="F18" s="8" t="n">
        <v>59.7638221917281</v>
      </c>
      <c r="G18" s="8" t="n">
        <v>54.1325149171271</v>
      </c>
      <c r="H18" s="8" t="n">
        <v>13.395489862196</v>
      </c>
      <c r="I18" s="8" t="n">
        <v>18.9835595625843</v>
      </c>
      <c r="J18" s="8" t="n">
        <v>0</v>
      </c>
      <c r="K18" s="8" t="n">
        <v>13.7083696963976</v>
      </c>
      <c r="L18" s="8" t="n">
        <v>4.42741204690831</v>
      </c>
      <c r="M18" s="8" t="n">
        <v>46.4535941198456</v>
      </c>
      <c r="N18" s="9" t="n">
        <f aca="false">SUM(B18:M18)</f>
        <v>430.719953044332</v>
      </c>
    </row>
    <row r="19" customFormat="false" ht="12.75" hidden="false" customHeight="false" outlineLevel="0" collapsed="false">
      <c r="A19" s="7" t="s">
        <v>35</v>
      </c>
      <c r="B19" s="8" t="n">
        <v>67.2731533189886</v>
      </c>
      <c r="C19" s="8" t="n">
        <v>64.9567496787008</v>
      </c>
      <c r="D19" s="8" t="n">
        <v>69.7649643100494</v>
      </c>
      <c r="E19" s="8" t="n">
        <v>48.6669524217745</v>
      </c>
      <c r="F19" s="8" t="n">
        <v>81.9184465312213</v>
      </c>
      <c r="G19" s="8" t="n">
        <v>51.8057856353591</v>
      </c>
      <c r="H19" s="8" t="n">
        <v>91.2593349383727</v>
      </c>
      <c r="I19" s="8" t="n">
        <v>35.2151160414415</v>
      </c>
      <c r="J19" s="8" t="n">
        <v>58.1993345825844</v>
      </c>
      <c r="K19" s="8" t="n">
        <v>8.645039217777</v>
      </c>
      <c r="L19" s="8" t="n">
        <v>0</v>
      </c>
      <c r="M19" s="8" t="n">
        <v>23.9410738756696</v>
      </c>
      <c r="N19" s="9" t="n">
        <f aca="false">SUM(B19:M19)</f>
        <v>601.645950551939</v>
      </c>
    </row>
    <row r="20" customFormat="false" ht="12.75" hidden="false" customHeight="false" outlineLevel="0" collapsed="false">
      <c r="A20" s="7" t="s">
        <v>36</v>
      </c>
      <c r="B20" s="8" t="n">
        <v>32.2474359771645</v>
      </c>
      <c r="C20" s="8" t="n">
        <v>73.2633899910734</v>
      </c>
      <c r="D20" s="8" t="n">
        <v>59.0804884279747</v>
      </c>
      <c r="E20" s="8" t="n">
        <v>18.4494213459065</v>
      </c>
      <c r="F20" s="8" t="n">
        <v>58.8109351233628</v>
      </c>
      <c r="G20" s="8" t="n">
        <v>49.0618497237569</v>
      </c>
      <c r="H20" s="8" t="n">
        <v>28.0040911898089</v>
      </c>
      <c r="I20" s="8" t="n">
        <v>37.9063585664333</v>
      </c>
      <c r="J20" s="8" t="n">
        <v>128.783532831083</v>
      </c>
      <c r="K20" s="8" t="n">
        <v>8.23120932288975</v>
      </c>
      <c r="L20" s="8" t="n">
        <v>51.0571606254442</v>
      </c>
      <c r="M20" s="8" t="n">
        <v>37.5481499937711</v>
      </c>
      <c r="N20" s="9" t="n">
        <f aca="false">SUM(B20:M20)</f>
        <v>582.444023118669</v>
      </c>
    </row>
    <row r="21" customFormat="false" ht="12.75" hidden="false" customHeight="false" outlineLevel="0" collapsed="false">
      <c r="A21" s="7" t="s">
        <v>37</v>
      </c>
      <c r="B21" s="8" t="n">
        <v>26.3952587654382</v>
      </c>
      <c r="C21" s="8" t="n">
        <v>69.3005891081066</v>
      </c>
      <c r="D21" s="8" t="n">
        <v>54.9402540236708</v>
      </c>
      <c r="E21" s="8" t="n">
        <v>33.5581868838406</v>
      </c>
      <c r="F21" s="8" t="n">
        <v>76.8363821666064</v>
      </c>
      <c r="G21" s="8" t="n">
        <v>50.2813767955801</v>
      </c>
      <c r="H21" s="8" t="n">
        <v>80.302883942663</v>
      </c>
      <c r="I21" s="8" t="n">
        <v>86.6851293319108</v>
      </c>
      <c r="J21" s="8" t="n">
        <v>4.15633485028106</v>
      </c>
      <c r="K21" s="8" t="n">
        <v>17.4815246203696</v>
      </c>
      <c r="L21" s="8" t="n">
        <v>42.3818585643213</v>
      </c>
      <c r="M21" s="8" t="n">
        <v>25.4898467671609</v>
      </c>
      <c r="N21" s="9" t="n">
        <f aca="false">SUM(B21:M21)</f>
        <v>567.809625819949</v>
      </c>
    </row>
    <row r="22" customFormat="false" ht="12.75" hidden="false" customHeight="false" outlineLevel="0" collapsed="false">
      <c r="A22" s="7" t="s">
        <v>38</v>
      </c>
      <c r="B22" s="8" t="n">
        <v>22.7267297670427</v>
      </c>
      <c r="C22" s="8" t="n">
        <v>76.9594638915327</v>
      </c>
      <c r="D22" s="8" t="n">
        <v>6.19233281170501</v>
      </c>
      <c r="E22" s="8" t="n">
        <v>23.7328546935276</v>
      </c>
      <c r="F22" s="8" t="n">
        <v>68.2603985513187</v>
      </c>
      <c r="G22" s="8" t="n">
        <v>49.3185922651934</v>
      </c>
      <c r="H22" s="8" t="n">
        <v>20.8458765392786</v>
      </c>
      <c r="I22" s="8" t="n">
        <v>35.1310147125355</v>
      </c>
      <c r="J22" s="8" t="n">
        <v>14.6366362002371</v>
      </c>
      <c r="K22" s="8" t="n">
        <v>10.495102277273</v>
      </c>
      <c r="L22" s="8" t="n">
        <v>0.0897610163468334</v>
      </c>
      <c r="M22" s="8" t="n">
        <v>32.4593247788713</v>
      </c>
      <c r="N22" s="9" t="n">
        <f aca="false">SUM(B22:M22)</f>
        <v>360.848087504862</v>
      </c>
    </row>
    <row r="23" customFormat="false" ht="12.75" hidden="false" customHeight="false" outlineLevel="0" collapsed="false">
      <c r="A23" s="7" t="s">
        <v>39</v>
      </c>
      <c r="B23" s="8" t="n">
        <v>10.3236079153244</v>
      </c>
      <c r="C23" s="8" t="n">
        <v>58.9363406449629</v>
      </c>
      <c r="D23" s="8" t="n">
        <v>31.4344070831064</v>
      </c>
      <c r="E23" s="8" t="n">
        <v>74.2498928418346</v>
      </c>
      <c r="F23" s="8" t="n">
        <v>51.8230966220173</v>
      </c>
      <c r="G23" s="8" t="n">
        <v>53.0734519337017</v>
      </c>
      <c r="H23" s="8" t="n">
        <v>68.6160028805727</v>
      </c>
      <c r="I23" s="8" t="n">
        <v>42.1955263406391</v>
      </c>
      <c r="J23" s="8" t="n">
        <v>5.29275306895099</v>
      </c>
      <c r="K23" s="8" t="n">
        <v>8.15818051790964</v>
      </c>
      <c r="L23" s="8" t="n">
        <v>0</v>
      </c>
      <c r="M23" s="8" t="n">
        <v>149.778871309331</v>
      </c>
      <c r="N23" s="9" t="n">
        <f aca="false">SUM(B23:M23)</f>
        <v>553.882131158351</v>
      </c>
    </row>
    <row r="24" customFormat="false" ht="12.75" hidden="false" customHeight="false" outlineLevel="0" collapsed="false">
      <c r="A24" s="7" t="s">
        <v>40</v>
      </c>
      <c r="B24" s="8" t="n">
        <v>54.9573773958035</v>
      </c>
      <c r="C24" s="8" t="n">
        <v>58.8220290810311</v>
      </c>
      <c r="D24" s="8" t="n">
        <v>64.556282317538</v>
      </c>
      <c r="E24" s="8" t="n">
        <v>59.0484354907844</v>
      </c>
      <c r="F24" s="8" t="n">
        <v>66.1958099031939</v>
      </c>
      <c r="G24" s="8" t="n">
        <v>47.9225546961326</v>
      </c>
      <c r="H24" s="8" t="n">
        <v>50.5013372343327</v>
      </c>
      <c r="I24" s="8" t="n">
        <v>62.3798452780781</v>
      </c>
      <c r="J24" s="8" t="n">
        <v>0</v>
      </c>
      <c r="K24" s="8" t="n">
        <v>8.71806802275711</v>
      </c>
      <c r="L24" s="8" t="n">
        <v>4.03308013503909</v>
      </c>
      <c r="M24" s="8" t="n">
        <v>27.7576927868444</v>
      </c>
      <c r="N24" s="9" t="n">
        <f aca="false">SUM(B24:M24)</f>
        <v>504.892512341535</v>
      </c>
    </row>
    <row r="25" customFormat="false" ht="12.75" hidden="false" customHeight="false" outlineLevel="0" collapsed="false">
      <c r="A25" s="7" t="s">
        <v>41</v>
      </c>
      <c r="B25" s="8" t="n">
        <v>67.3604992475218</v>
      </c>
      <c r="C25" s="8" t="n">
        <v>107.594963025237</v>
      </c>
      <c r="D25" s="8" t="n">
        <v>47.9953447003222</v>
      </c>
      <c r="E25" s="8" t="n">
        <v>70.3568366909559</v>
      </c>
      <c r="F25" s="10" t="n">
        <v>55</v>
      </c>
      <c r="G25" s="8" t="n">
        <v>52.8648486187845</v>
      </c>
      <c r="H25" s="8" t="n">
        <v>38.2301121191379</v>
      </c>
      <c r="I25" s="8" t="n">
        <v>52.8763951117005</v>
      </c>
      <c r="J25" s="8" t="n">
        <v>16.6569352556503</v>
      </c>
      <c r="K25" s="8" t="n">
        <v>8.15818051790964</v>
      </c>
      <c r="L25" s="8" t="n">
        <v>5.7089907604833</v>
      </c>
      <c r="M25" s="8" t="n">
        <v>25.2685934969478</v>
      </c>
      <c r="N25" s="9" t="n">
        <f aca="false">SUM(B25:M25)</f>
        <v>548.071699544651</v>
      </c>
    </row>
    <row r="26" customFormat="false" ht="12.75" hidden="false" customHeight="false" outlineLevel="0" collapsed="false">
      <c r="A26" s="7" t="s">
        <v>42</v>
      </c>
      <c r="B26" s="8" t="n">
        <v>81.2485018843049</v>
      </c>
      <c r="C26" s="8" t="n">
        <v>70.4437047474239</v>
      </c>
      <c r="D26" s="8" t="n">
        <v>48.1289006488481</v>
      </c>
      <c r="E26" s="8" t="n">
        <v>83.2409987141021</v>
      </c>
      <c r="F26" s="8" t="n">
        <v>54.522943315719</v>
      </c>
      <c r="G26" s="8" t="n">
        <v>46.7672132596685</v>
      </c>
      <c r="H26" s="8" t="n">
        <v>34.870133813787</v>
      </c>
      <c r="I26" s="8" t="n">
        <v>41.1863103937671</v>
      </c>
      <c r="J26" s="8" t="n">
        <v>6.93424605147423</v>
      </c>
      <c r="K26" s="8" t="n">
        <v>10.2516729273393</v>
      </c>
      <c r="L26" s="8" t="n">
        <v>15.3701226012793</v>
      </c>
      <c r="M26" s="8" t="n">
        <v>22.5029276192849</v>
      </c>
      <c r="N26" s="9" t="n">
        <f aca="false">SUM(B26:M26)</f>
        <v>515.467675976998</v>
      </c>
    </row>
    <row r="27" customFormat="false" ht="12.75" hidden="false" customHeight="false" outlineLevel="0" collapsed="false">
      <c r="A27" s="7" t="s">
        <v>43</v>
      </c>
      <c r="B27" s="8" t="n">
        <v>67.7972288901879</v>
      </c>
      <c r="C27" s="8" t="n">
        <v>70.862847148507</v>
      </c>
      <c r="D27" s="10" t="n">
        <v>64</v>
      </c>
      <c r="E27" s="10" t="n">
        <v>15</v>
      </c>
      <c r="F27" s="10" t="n">
        <v>130</v>
      </c>
      <c r="G27" s="10" t="n">
        <v>90</v>
      </c>
      <c r="H27" s="10" t="n">
        <v>182</v>
      </c>
      <c r="I27" s="10" t="n">
        <v>125</v>
      </c>
      <c r="J27" s="10" t="n">
        <v>27</v>
      </c>
      <c r="K27" s="10" t="n">
        <v>7</v>
      </c>
      <c r="L27" s="10" t="n">
        <v>44</v>
      </c>
      <c r="M27" s="10" t="n">
        <v>35</v>
      </c>
      <c r="N27" s="9" t="n">
        <f aca="false">SUM(B27:M27)</f>
        <v>857.660076038695</v>
      </c>
    </row>
    <row r="28" customFormat="false" ht="12.75" hidden="false" customHeight="false" outlineLevel="0" collapsed="false">
      <c r="A28" s="7" t="s">
        <v>44</v>
      </c>
      <c r="B28" s="10" t="n">
        <v>122</v>
      </c>
      <c r="C28" s="10" t="n">
        <v>109</v>
      </c>
      <c r="D28" s="10" t="n">
        <v>49</v>
      </c>
      <c r="E28" s="10" t="n">
        <v>0</v>
      </c>
      <c r="F28" s="10" t="n">
        <v>15</v>
      </c>
      <c r="G28" s="10" t="n">
        <v>24</v>
      </c>
      <c r="H28" s="10" t="n">
        <v>17</v>
      </c>
      <c r="I28" s="10" t="n">
        <v>28</v>
      </c>
      <c r="J28" s="10" t="n">
        <v>42</v>
      </c>
      <c r="K28" s="10" t="n">
        <v>27</v>
      </c>
      <c r="L28" s="10" t="n">
        <v>3</v>
      </c>
      <c r="M28" s="8" t="n">
        <v>18.5203687554504</v>
      </c>
      <c r="N28" s="9" t="n">
        <f aca="false">SUM(B28:M28)</f>
        <v>454.52036875545</v>
      </c>
    </row>
    <row r="29" customFormat="false" ht="12.75" hidden="false" customHeight="false" outlineLevel="0" collapsed="false">
      <c r="A29" s="7" t="s">
        <v>45</v>
      </c>
      <c r="B29" s="10" t="n">
        <v>21</v>
      </c>
      <c r="C29" s="10" t="n">
        <v>56</v>
      </c>
      <c r="D29" s="10" t="n">
        <v>252</v>
      </c>
      <c r="E29" s="10" t="n">
        <v>69</v>
      </c>
      <c r="F29" s="10" t="n">
        <v>137</v>
      </c>
      <c r="G29" s="10" t="n">
        <v>67</v>
      </c>
      <c r="H29" s="10" t="n">
        <v>114</v>
      </c>
      <c r="I29" s="10" t="n">
        <v>19</v>
      </c>
      <c r="J29" s="8" t="n">
        <v>17.4145474014303</v>
      </c>
      <c r="K29" s="10" t="n">
        <v>4</v>
      </c>
      <c r="L29" s="10" t="n">
        <v>45</v>
      </c>
      <c r="M29" s="10" t="n">
        <v>15</v>
      </c>
      <c r="N29" s="9" t="n">
        <f aca="false">SUM(B29:M29)</f>
        <v>816.41454740143</v>
      </c>
    </row>
    <row r="30" customFormat="false" ht="12.75" hidden="false" customHeight="false" outlineLevel="0" collapsed="false">
      <c r="A30" s="7" t="s">
        <v>46</v>
      </c>
      <c r="B30" s="10" t="n">
        <v>2</v>
      </c>
      <c r="C30" s="10" t="n">
        <v>60</v>
      </c>
      <c r="D30" s="8" t="n">
        <v>31.5679630316324</v>
      </c>
      <c r="E30" s="10" t="n">
        <v>29</v>
      </c>
      <c r="F30" s="8" t="n">
        <v>38.4826776649032</v>
      </c>
      <c r="G30" s="10" t="n">
        <v>66</v>
      </c>
      <c r="H30" s="10" t="n">
        <v>32.5</v>
      </c>
      <c r="I30" s="10" t="n">
        <v>42</v>
      </c>
      <c r="J30" s="10" t="n">
        <v>1</v>
      </c>
      <c r="K30" s="8" t="n">
        <v>8.83978269772395</v>
      </c>
      <c r="L30" s="10" t="n">
        <v>0</v>
      </c>
      <c r="M30" s="10" t="n">
        <v>18</v>
      </c>
      <c r="N30" s="9" t="n">
        <f aca="false">SUM(B30:M30)</f>
        <v>329.390423394259</v>
      </c>
    </row>
    <row r="31" customFormat="false" ht="12.75" hidden="false" customHeight="false" outlineLevel="0" collapsed="false">
      <c r="A31" s="7" t="s">
        <v>47</v>
      </c>
      <c r="B31" s="10" t="n">
        <v>82</v>
      </c>
      <c r="C31" s="10" t="n">
        <v>162</v>
      </c>
      <c r="D31" s="10" t="n">
        <v>13</v>
      </c>
      <c r="E31" s="10" t="n">
        <v>31</v>
      </c>
      <c r="F31" s="10" t="n">
        <v>78</v>
      </c>
      <c r="G31" s="10" t="n">
        <v>28</v>
      </c>
      <c r="H31" s="10" t="n">
        <v>5</v>
      </c>
      <c r="I31" s="10" t="n">
        <v>35</v>
      </c>
      <c r="J31" s="10" t="n">
        <v>71</v>
      </c>
      <c r="K31" s="10" t="n">
        <v>19</v>
      </c>
      <c r="L31" s="10" t="n">
        <v>15</v>
      </c>
      <c r="M31" s="10" t="n">
        <v>12</v>
      </c>
      <c r="N31" s="11" t="n">
        <f aca="false">SUM(B31:M31)</f>
        <v>551</v>
      </c>
    </row>
    <row r="32" customFormat="false" ht="12.75" hidden="false" customHeight="false" outlineLevel="0" collapsed="false">
      <c r="A32" s="7" t="s">
        <v>48</v>
      </c>
      <c r="B32" s="10" t="n">
        <v>72</v>
      </c>
      <c r="C32" s="10" t="n">
        <v>72</v>
      </c>
      <c r="D32" s="8" t="n">
        <v>23.6881620686023</v>
      </c>
      <c r="E32" s="10" t="n">
        <v>88</v>
      </c>
      <c r="F32" s="10" t="n">
        <v>58</v>
      </c>
      <c r="G32" s="10" t="n">
        <v>50</v>
      </c>
      <c r="H32" s="10" t="n">
        <v>91</v>
      </c>
      <c r="I32" s="10" t="n">
        <v>48</v>
      </c>
      <c r="J32" s="10" t="n">
        <v>0</v>
      </c>
      <c r="K32" s="8" t="n">
        <v>8.74241095775048</v>
      </c>
      <c r="L32" s="10" t="n">
        <v>1.2</v>
      </c>
      <c r="M32" s="8" t="n">
        <v>20.6222748224742</v>
      </c>
      <c r="N32" s="9" t="n">
        <f aca="false">SUM(B32:M32)</f>
        <v>533.252847848827</v>
      </c>
    </row>
    <row r="33" customFormat="false" ht="12.75" hidden="false" customHeight="false" outlineLevel="0" collapsed="false">
      <c r="A33" s="7" t="s">
        <v>49</v>
      </c>
      <c r="B33" s="10" t="n">
        <v>47</v>
      </c>
      <c r="C33" s="10" t="n">
        <v>78</v>
      </c>
      <c r="D33" s="10" t="n">
        <v>55</v>
      </c>
      <c r="E33" s="10" t="n">
        <v>3</v>
      </c>
      <c r="F33" s="10" t="n">
        <v>24</v>
      </c>
      <c r="G33" s="10" t="n">
        <v>43</v>
      </c>
      <c r="H33" s="10" t="n">
        <v>15</v>
      </c>
      <c r="I33" s="8" t="n">
        <v>21.2542954430462</v>
      </c>
      <c r="J33" s="8" t="n">
        <v>6.3029025966576</v>
      </c>
      <c r="K33" s="8" t="n">
        <v>8.37726693284996</v>
      </c>
      <c r="L33" s="10" t="n">
        <v>0</v>
      </c>
      <c r="M33" s="8" t="n">
        <v>22.1710477139654</v>
      </c>
      <c r="N33" s="9" t="n">
        <f aca="false">SUM(B33:M33)</f>
        <v>323.105512686519</v>
      </c>
    </row>
    <row r="34" customFormat="false" ht="12.75" hidden="false" customHeight="false" outlineLevel="0" collapsed="false">
      <c r="A34" s="7" t="s">
        <v>50</v>
      </c>
      <c r="B34" s="10" t="n">
        <v>4.2</v>
      </c>
      <c r="C34" s="10" t="n">
        <v>14.1</v>
      </c>
      <c r="D34" s="10" t="n">
        <v>31.5</v>
      </c>
      <c r="E34" s="8" t="n">
        <v>14.649057008144</v>
      </c>
      <c r="F34" s="10" t="n">
        <v>12</v>
      </c>
      <c r="G34" s="8" t="n">
        <v>50.9392795580111</v>
      </c>
      <c r="H34" s="8" t="n">
        <v>11.7885437161586</v>
      </c>
      <c r="I34" s="10" t="n">
        <v>31</v>
      </c>
      <c r="J34" s="8" t="n">
        <v>39.1327622471223</v>
      </c>
      <c r="K34" s="8" t="n">
        <v>15.8262050408206</v>
      </c>
      <c r="L34" s="8" t="n">
        <v>26.214250177683</v>
      </c>
      <c r="M34" s="8" t="n">
        <v>18.022548897471</v>
      </c>
      <c r="N34" s="9" t="n">
        <f aca="false">SUM(B34:M34)</f>
        <v>269.372646645411</v>
      </c>
    </row>
    <row r="35" customFormat="false" ht="12.75" hidden="false" customHeight="false" outlineLevel="0" collapsed="false">
      <c r="A35" s="7" t="s">
        <v>51</v>
      </c>
      <c r="B35" s="8" t="n">
        <v>21.8532704817104</v>
      </c>
      <c r="C35" s="8" t="n">
        <v>65.299684370496</v>
      </c>
      <c r="D35" s="10" t="n">
        <v>71</v>
      </c>
      <c r="E35" s="8" t="n">
        <v>14.1855979425632</v>
      </c>
      <c r="F35" s="8" t="n">
        <v>36.1004599939899</v>
      </c>
      <c r="G35" s="8" t="n">
        <v>46.9758165745856</v>
      </c>
      <c r="H35" s="8" t="n">
        <v>18.2163283003083</v>
      </c>
      <c r="I35" s="8" t="n">
        <v>60.7819200288641</v>
      </c>
      <c r="J35" s="8" t="n">
        <v>2.51484186775783</v>
      </c>
      <c r="K35" s="8" t="n">
        <v>20.4026768195738</v>
      </c>
      <c r="L35" s="8" t="n">
        <v>59.9296286425018</v>
      </c>
      <c r="M35" s="8" t="n">
        <v>20.3457082347079</v>
      </c>
      <c r="N35" s="9" t="n">
        <f aca="false">SUM(B35:M35)</f>
        <v>437.605933257059</v>
      </c>
    </row>
    <row r="36" customFormat="false" ht="12.75" hidden="false" customHeight="false" outlineLevel="0" collapsed="false">
      <c r="A36" s="7" t="s">
        <v>52</v>
      </c>
      <c r="B36" s="8" t="n">
        <v>29.1903284785015</v>
      </c>
      <c r="C36" s="8" t="n">
        <v>75.968763670791</v>
      </c>
      <c r="D36" s="8" t="n">
        <v>88.8634649492578</v>
      </c>
      <c r="E36" s="8" t="n">
        <v>41.6223746249464</v>
      </c>
      <c r="F36" s="8" t="n">
        <v>44.3588145864892</v>
      </c>
      <c r="G36" s="8" t="n">
        <v>53.5869370165746</v>
      </c>
      <c r="H36" s="8" t="n">
        <v>127.926924270681</v>
      </c>
      <c r="I36" s="8" t="n">
        <v>65.9121010921299</v>
      </c>
      <c r="J36" s="8" t="n">
        <v>26.0008183869364</v>
      </c>
      <c r="K36" s="8" t="n">
        <v>18.5039278900911</v>
      </c>
      <c r="L36" s="8" t="n">
        <v>52.3387393390192</v>
      </c>
      <c r="M36" s="8" t="n">
        <v>39.3181761554753</v>
      </c>
      <c r="N36" s="9" t="n">
        <f aca="false">SUM(B36:M36)</f>
        <v>663.591370460893</v>
      </c>
    </row>
    <row r="37" customFormat="false" ht="12.75" hidden="false" customHeight="false" outlineLevel="0" collapsed="false">
      <c r="A37" s="7" t="s">
        <v>53</v>
      </c>
      <c r="B37" s="8" t="n">
        <v>23.8622268379746</v>
      </c>
      <c r="C37" s="8" t="n">
        <v>67.014357829472</v>
      </c>
      <c r="D37" s="8" t="n">
        <v>0</v>
      </c>
      <c r="E37" s="8" t="n">
        <v>18.4494213459065</v>
      </c>
      <c r="F37" s="8" t="n">
        <v>37.9268268750234</v>
      </c>
      <c r="G37" s="8" t="n">
        <v>47.0079093922652</v>
      </c>
      <c r="H37" s="8" t="n">
        <v>124.713031978606</v>
      </c>
      <c r="I37" s="8" t="n">
        <v>58.6793868062143</v>
      </c>
      <c r="J37" s="8" t="n">
        <v>88.6300891047459</v>
      </c>
      <c r="K37" s="8" t="n">
        <v>11.5175055469944</v>
      </c>
      <c r="L37" s="8" t="n">
        <v>0</v>
      </c>
      <c r="M37" s="8" t="n">
        <v>16.7503425937461</v>
      </c>
      <c r="N37" s="9" t="n">
        <f aca="false">SUM(B37:M37)</f>
        <v>494.551098310949</v>
      </c>
    </row>
    <row r="38" customFormat="false" ht="12.75" hidden="false" customHeight="false" outlineLevel="0" collapsed="false">
      <c r="A38" s="7" t="s">
        <v>54</v>
      </c>
      <c r="B38" s="8" t="n">
        <v>36.6147324038258</v>
      </c>
      <c r="C38" s="8" t="n">
        <v>72.5013128981951</v>
      </c>
      <c r="D38" s="8" t="n">
        <v>24.4894977597579</v>
      </c>
      <c r="E38" s="8" t="n">
        <v>27.9039862837548</v>
      </c>
      <c r="F38" s="8" t="n">
        <v>53.808278014445</v>
      </c>
      <c r="G38" s="8" t="n">
        <v>49.3988243093923</v>
      </c>
      <c r="H38" s="8" t="n">
        <v>13.8337479020244</v>
      </c>
      <c r="I38" s="8" t="n">
        <v>79.3683137170892</v>
      </c>
      <c r="J38" s="8" t="n">
        <v>0</v>
      </c>
      <c r="K38" s="8" t="n">
        <v>8.4989816078168</v>
      </c>
      <c r="L38" s="8" t="n">
        <v>0</v>
      </c>
      <c r="M38" s="8" t="n">
        <v>20.5669615049209</v>
      </c>
      <c r="N38" s="9" t="n">
        <f aca="false">SUM(B38:M38)</f>
        <v>386.984636401222</v>
      </c>
    </row>
    <row r="39" customFormat="false" ht="12.75" hidden="false" customHeight="false" outlineLevel="0" collapsed="false">
      <c r="A39" s="7" t="s">
        <v>55</v>
      </c>
      <c r="B39" s="8" t="n">
        <v>10.2362619867912</v>
      </c>
      <c r="C39" s="8" t="n">
        <v>105.537354874466</v>
      </c>
      <c r="D39" s="8" t="n">
        <v>23.4210501715504</v>
      </c>
      <c r="E39" s="8" t="n">
        <v>79.2552507501072</v>
      </c>
      <c r="F39" s="8" t="n">
        <v>56.2699029410554</v>
      </c>
      <c r="G39" s="8" t="n">
        <v>48.7890607734807</v>
      </c>
      <c r="H39" s="8" t="n">
        <v>86.1463244737082</v>
      </c>
      <c r="I39" s="8" t="n">
        <v>37.9063585664333</v>
      </c>
      <c r="J39" s="8" t="n">
        <v>0</v>
      </c>
      <c r="K39" s="8" t="n">
        <v>14.0491707863047</v>
      </c>
      <c r="L39" s="8" t="n">
        <v>4.82174395877754</v>
      </c>
      <c r="M39" s="8" t="n">
        <v>16.7503425937461</v>
      </c>
      <c r="N39" s="9" t="n">
        <f aca="false">SUM(B39:M39)</f>
        <v>483.182821876421</v>
      </c>
    </row>
    <row r="40" customFormat="false" ht="12.75" hidden="false" customHeight="false" outlineLevel="0" collapsed="false">
      <c r="A40" s="7" t="s">
        <v>56</v>
      </c>
      <c r="B40" s="8" t="n">
        <v>77.3179351003097</v>
      </c>
      <c r="C40" s="8" t="n">
        <v>67.8907464862819</v>
      </c>
      <c r="D40" s="8" t="n">
        <v>72.7031951776199</v>
      </c>
      <c r="E40" s="8" t="n">
        <v>65.7222460351479</v>
      </c>
      <c r="F40" s="8" t="n">
        <v>35.3063874370188</v>
      </c>
      <c r="G40" s="8" t="n">
        <v>50.5862585635359</v>
      </c>
      <c r="H40" s="8" t="n">
        <v>22.1606506587638</v>
      </c>
      <c r="I40" s="8" t="n">
        <v>42.6160329851691</v>
      </c>
      <c r="J40" s="8" t="n">
        <v>38.3751501013423</v>
      </c>
      <c r="K40" s="8" t="n">
        <v>15.7044903658537</v>
      </c>
      <c r="L40" s="8" t="n">
        <v>8.8636460554371</v>
      </c>
      <c r="M40" s="8" t="n">
        <v>30.025538806528</v>
      </c>
      <c r="N40" s="9" t="n">
        <f aca="false">SUM(B40:M40)</f>
        <v>527.272277773008</v>
      </c>
    </row>
    <row r="41" customFormat="false" ht="12.75" hidden="false" customHeight="false" outlineLevel="0" collapsed="false">
      <c r="A41" s="7" t="s">
        <v>57</v>
      </c>
      <c r="B41" s="8" t="n">
        <v>9.10076491585924</v>
      </c>
      <c r="C41" s="8" t="n">
        <v>57.4502903138503</v>
      </c>
      <c r="D41" s="8" t="n">
        <v>114.372651117711</v>
      </c>
      <c r="E41" s="8" t="n">
        <v>81.2944706386627</v>
      </c>
      <c r="F41" s="8" t="n">
        <v>75.08942254127</v>
      </c>
      <c r="G41" s="8" t="n">
        <v>55.2718099447514</v>
      </c>
      <c r="H41" s="8" t="n">
        <v>28.2962632163612</v>
      </c>
      <c r="I41" s="8" t="n">
        <v>23.0204233500721</v>
      </c>
      <c r="J41" s="8" t="n">
        <v>0</v>
      </c>
      <c r="K41" s="8" t="n">
        <v>11.7365919619348</v>
      </c>
      <c r="L41" s="8" t="n">
        <v>26.8057480454869</v>
      </c>
      <c r="M41" s="8" t="n">
        <v>51.9849258751714</v>
      </c>
      <c r="N41" s="9" t="n">
        <f aca="false">SUM(B41:M41)</f>
        <v>534.423361921131</v>
      </c>
    </row>
    <row r="42" customFormat="false" ht="12.75" hidden="false" customHeight="false" outlineLevel="0" collapsed="false">
      <c r="A42" s="7" t="s">
        <v>58</v>
      </c>
      <c r="B42" s="8" t="n">
        <v>63.4299324635266</v>
      </c>
      <c r="C42" s="8" t="n">
        <v>60.6510141039388</v>
      </c>
      <c r="D42" s="8" t="n">
        <v>57.3442610971376</v>
      </c>
      <c r="E42" s="8" t="n">
        <v>42.1785255036434</v>
      </c>
      <c r="F42" s="8" t="n">
        <v>42.1354114269701</v>
      </c>
      <c r="G42" s="8" t="n">
        <v>48.6767359116022</v>
      </c>
      <c r="H42" s="8" t="n">
        <v>73.7290133452372</v>
      </c>
      <c r="I42" s="8" t="n">
        <v>30.2531376359877</v>
      </c>
      <c r="J42" s="8" t="n">
        <v>33.7032085356993</v>
      </c>
      <c r="K42" s="8" t="n">
        <v>8.4989816078168</v>
      </c>
      <c r="L42" s="8" t="n">
        <v>26.9043310234542</v>
      </c>
      <c r="M42" s="8" t="n">
        <v>17.5247290394917</v>
      </c>
      <c r="N42" s="9" t="n">
        <f aca="false">SUM(B42:M42)</f>
        <v>505.029281694506</v>
      </c>
    </row>
    <row r="43" customFormat="false" ht="12.75" hidden="false" customHeight="false" outlineLevel="0" collapsed="false">
      <c r="A43" s="7" t="s">
        <v>59</v>
      </c>
      <c r="B43" s="8" t="n">
        <v>50.502735040609</v>
      </c>
      <c r="C43" s="8" t="n">
        <v>55.7737207095182</v>
      </c>
      <c r="D43" s="8" t="n">
        <v>80.9836639862278</v>
      </c>
      <c r="E43" s="8" t="n">
        <v>28.9235962280326</v>
      </c>
      <c r="F43" s="8" t="n">
        <v>75.9629023539382</v>
      </c>
      <c r="G43" s="8" t="n">
        <v>50.5702121546961</v>
      </c>
      <c r="H43" s="8" t="n">
        <v>2.29295285321024</v>
      </c>
      <c r="I43" s="8" t="n">
        <v>126.044551259917</v>
      </c>
      <c r="J43" s="8" t="n">
        <v>3.77752877739109</v>
      </c>
      <c r="K43" s="8" t="n">
        <v>8.23120932288975</v>
      </c>
      <c r="L43" s="8" t="n">
        <v>0</v>
      </c>
      <c r="M43" s="8" t="n">
        <v>37.2715834060048</v>
      </c>
      <c r="N43" s="9" t="n">
        <f aca="false">SUM(B43:M43)</f>
        <v>520.334656092434</v>
      </c>
    </row>
    <row r="44" customFormat="false" ht="12.75" hidden="false" customHeight="false" outlineLevel="0" collapsed="false">
      <c r="A44" s="7" t="s">
        <v>60</v>
      </c>
      <c r="B44" s="8" t="n">
        <v>17.6606659121155</v>
      </c>
      <c r="C44" s="8" t="n">
        <v>107.937897717032</v>
      </c>
      <c r="D44" s="8" t="n">
        <v>61.0838276558637</v>
      </c>
      <c r="E44" s="8" t="n">
        <v>57.1945992284612</v>
      </c>
      <c r="F44" s="8" t="n">
        <v>74.9306080298758</v>
      </c>
      <c r="G44" s="8" t="n">
        <v>58.2564419889503</v>
      </c>
      <c r="H44" s="8" t="n">
        <v>39.9831442784515</v>
      </c>
      <c r="I44" s="8" t="n">
        <v>19.9927755094562</v>
      </c>
      <c r="J44" s="8" t="n">
        <v>1.25215495812457</v>
      </c>
      <c r="K44" s="8" t="n">
        <v>8.15818051790964</v>
      </c>
      <c r="L44" s="8" t="n">
        <v>3.54016524520256</v>
      </c>
      <c r="M44" s="8" t="n">
        <v>29.9702254889747</v>
      </c>
      <c r="N44" s="9" t="n">
        <f aca="false">SUM(B44:M44)</f>
        <v>479.960686530418</v>
      </c>
    </row>
    <row r="45" customFormat="false" ht="12.75" hidden="false" customHeight="false" outlineLevel="0" collapsed="false">
      <c r="A45" s="7" t="s">
        <v>61</v>
      </c>
      <c r="B45" s="8" t="n">
        <v>52.42434546834</v>
      </c>
      <c r="C45" s="8" t="n">
        <v>73.0728707178538</v>
      </c>
      <c r="D45" s="8" t="n">
        <v>72.9703070746718</v>
      </c>
      <c r="E45" s="8" t="n">
        <v>26.1428418345478</v>
      </c>
      <c r="F45" s="8" t="n">
        <v>60.7961165157905</v>
      </c>
      <c r="G45" s="8" t="n">
        <v>49.3025458563536</v>
      </c>
      <c r="H45" s="8" t="n">
        <v>14.7102639816812</v>
      </c>
      <c r="I45" s="8" t="n">
        <v>37.0653452773734</v>
      </c>
      <c r="J45" s="8" t="n">
        <v>15.1417109640904</v>
      </c>
      <c r="K45" s="8" t="n">
        <v>8.35292399785659</v>
      </c>
      <c r="L45" s="8" t="n">
        <v>0.286926972281446</v>
      </c>
      <c r="M45" s="8" t="n">
        <v>22.0604210788589</v>
      </c>
      <c r="N45" s="9" t="n">
        <f aca="false">SUM(B45:M45)</f>
        <v>432.326619739699</v>
      </c>
    </row>
    <row r="46" customFormat="false" ht="12.75" hidden="false" customHeight="false" outlineLevel="0" collapsed="false">
      <c r="A46" s="7" t="s">
        <v>62</v>
      </c>
      <c r="B46" s="8" t="n">
        <v>37.9249213318242</v>
      </c>
      <c r="C46" s="8" t="n">
        <v>58.6315098078116</v>
      </c>
      <c r="D46" s="8" t="n">
        <v>11.9352385983202</v>
      </c>
      <c r="E46" s="8" t="n">
        <v>43.3835190741535</v>
      </c>
      <c r="F46" s="8" t="n">
        <v>46.5028104903111</v>
      </c>
      <c r="G46" s="8" t="n">
        <v>46.7672132596685</v>
      </c>
      <c r="H46" s="8" t="n">
        <v>67.7394868009159</v>
      </c>
      <c r="I46" s="8" t="n">
        <v>71.6309914577376</v>
      </c>
      <c r="J46" s="8" t="n">
        <v>9.33335117977742</v>
      </c>
      <c r="K46" s="8" t="n">
        <v>9.6430995525051</v>
      </c>
      <c r="L46" s="8" t="n">
        <v>15.3701226012793</v>
      </c>
      <c r="M46" s="8" t="n">
        <v>17.1928491341722</v>
      </c>
      <c r="N46" s="9" t="n">
        <f aca="false">SUM(B46:M46)</f>
        <v>436.055113288477</v>
      </c>
    </row>
    <row r="47" customFormat="false" ht="12.75" hidden="false" customHeight="false" outlineLevel="0" collapsed="false">
      <c r="A47" s="7" t="s">
        <v>63</v>
      </c>
      <c r="B47" s="8" t="n">
        <v>4.38408477506497</v>
      </c>
      <c r="C47" s="8" t="n">
        <v>56.726317075616</v>
      </c>
      <c r="D47" s="8" t="n">
        <v>67.3609572365826</v>
      </c>
      <c r="E47" s="8" t="n">
        <v>25.4939991427347</v>
      </c>
      <c r="F47" s="8" t="n">
        <v>42.5324477054557</v>
      </c>
      <c r="G47" s="8" t="n">
        <v>52.5599668508287</v>
      </c>
      <c r="H47" s="8" t="n">
        <v>84.831550354223</v>
      </c>
      <c r="I47" s="8" t="n">
        <v>20.7496874696102</v>
      </c>
      <c r="J47" s="8" t="n">
        <v>0</v>
      </c>
      <c r="K47" s="8" t="n">
        <v>22.0093105291361</v>
      </c>
      <c r="L47" s="8" t="n">
        <v>3.83591417910448</v>
      </c>
      <c r="M47" s="8" t="n">
        <v>73.5571197209419</v>
      </c>
      <c r="N47" s="9" t="n">
        <f aca="false">SUM(B47:M47)</f>
        <v>454.04135503929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0.734548699643</v>
      </c>
      <c r="C48" s="14" t="n">
        <f aca="false">AVERAGE(C6:C47)</f>
        <v>70.1987513961417</v>
      </c>
      <c r="D48" s="14" t="n">
        <f aca="false">AVERAGE(D6:D47)</f>
        <v>62.6142192946845</v>
      </c>
      <c r="E48" s="14" t="n">
        <f aca="false">AVERAGE(E6:E47)</f>
        <v>42.6684679444002</v>
      </c>
      <c r="F48" s="14" t="n">
        <f aca="false">AVERAGE(F6:F47)</f>
        <v>58.2796627697703</v>
      </c>
      <c r="G48" s="14" t="n">
        <f aca="false">AVERAGE(G6:G47)</f>
        <v>51.2407228097869</v>
      </c>
      <c r="H48" s="14" t="n">
        <f aca="false">AVERAGE(H6:H47)</f>
        <v>45.7208748168027</v>
      </c>
      <c r="I48" s="14" t="n">
        <f aca="false">AVERAGE(I6:I47)</f>
        <v>47.9444528951418</v>
      </c>
      <c r="J48" s="14" t="n">
        <f aca="false">AVERAGE(J6:J47)</f>
        <v>22.9698710139148</v>
      </c>
      <c r="K48" s="14" t="n">
        <f aca="false">AVERAGE(K6:K47)</f>
        <v>12.8024647584301</v>
      </c>
      <c r="L48" s="14" t="n">
        <f aca="false">AVERAGE(L6:L47)</f>
        <v>12.5747643584797</v>
      </c>
      <c r="M48" s="14" t="n">
        <f aca="false">AVERAGE(M6:M47)</f>
        <v>32.4659096976277</v>
      </c>
      <c r="N48" s="15" t="n">
        <f aca="false">AVERAGE(N6:N47)</f>
        <v>500.21471045482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29.3786352849408</v>
      </c>
      <c r="C49" s="17" t="n">
        <f aca="false">STDEV(C6:C47)</f>
        <v>22.773371428801</v>
      </c>
      <c r="D49" s="17" t="n">
        <f aca="false">STDEV(D6:D47)</f>
        <v>48.5813580589426</v>
      </c>
      <c r="E49" s="17" t="n">
        <f aca="false">STDEV(E6:E47)</f>
        <v>23.1081572527713</v>
      </c>
      <c r="F49" s="17" t="n">
        <f aca="false">STDEV(F6:F47)</f>
        <v>24.5860134437081</v>
      </c>
      <c r="G49" s="17" t="n">
        <f aca="false">STDEV(G6:G47)</f>
        <v>9.45589258845603</v>
      </c>
      <c r="H49" s="17" t="n">
        <f aca="false">STDEV(H6:H47)</f>
        <v>42.1774768974133</v>
      </c>
      <c r="I49" s="17" t="n">
        <f aca="false">STDEV(I6:I47)</f>
        <v>25.8298442337799</v>
      </c>
      <c r="J49" s="17" t="n">
        <f aca="false">STDEV(J6:J47)</f>
        <v>28.6364555293393</v>
      </c>
      <c r="K49" s="17" t="n">
        <f aca="false">STDEV(K6:K47)</f>
        <v>6.6354980749263</v>
      </c>
      <c r="L49" s="17" t="n">
        <f aca="false">STDEV(L6:L47)</f>
        <v>17.104968857567</v>
      </c>
      <c r="M49" s="17" t="n">
        <f aca="false">STDEV(M6:M47)</f>
        <v>25.0360548097106</v>
      </c>
      <c r="N49" s="18" t="n">
        <f aca="false">STDEV(N6:N47)</f>
        <v>114.67438732279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1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20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121</v>
      </c>
      <c r="C4" s="3"/>
      <c r="D4" s="3"/>
      <c r="E4" s="3"/>
      <c r="F4" s="3"/>
      <c r="G4" s="3"/>
      <c r="H4" s="3" t="s">
        <v>75</v>
      </c>
      <c r="J4" s="4" t="n">
        <v>45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8.2</v>
      </c>
      <c r="C6" s="10" t="n">
        <v>49.1</v>
      </c>
      <c r="D6" s="10" t="n">
        <v>139.2</v>
      </c>
      <c r="E6" s="10" t="n">
        <v>125.1</v>
      </c>
      <c r="F6" s="10" t="n">
        <v>115.8</v>
      </c>
      <c r="G6" s="10" t="n">
        <v>91.6</v>
      </c>
      <c r="H6" s="10" t="n">
        <v>14.5</v>
      </c>
      <c r="I6" s="10" t="n">
        <v>10.9</v>
      </c>
      <c r="J6" s="10" t="n">
        <v>81</v>
      </c>
      <c r="K6" s="10" t="n">
        <v>22.3</v>
      </c>
      <c r="L6" s="10" t="n">
        <v>4</v>
      </c>
      <c r="M6" s="10" t="n">
        <v>4</v>
      </c>
      <c r="N6" s="11" t="n">
        <f aca="false">SUM(B6:M6)</f>
        <v>665.7</v>
      </c>
    </row>
    <row r="7" customFormat="false" ht="12.75" hidden="false" customHeight="false" outlineLevel="0" collapsed="false">
      <c r="A7" s="7" t="s">
        <v>23</v>
      </c>
      <c r="B7" s="10" t="n">
        <v>67.5</v>
      </c>
      <c r="C7" s="10" t="n">
        <v>36</v>
      </c>
      <c r="D7" s="10" t="n">
        <v>198</v>
      </c>
      <c r="E7" s="10" t="n">
        <v>27.7</v>
      </c>
      <c r="F7" s="10" t="n">
        <v>63.4</v>
      </c>
      <c r="G7" s="10" t="n">
        <v>24</v>
      </c>
      <c r="H7" s="10" t="n">
        <v>4.5</v>
      </c>
      <c r="I7" s="10" t="n">
        <v>17.5</v>
      </c>
      <c r="J7" s="10" t="n">
        <v>1.5</v>
      </c>
      <c r="K7" s="10" t="n">
        <v>4</v>
      </c>
      <c r="L7" s="10" t="n">
        <v>0</v>
      </c>
      <c r="M7" s="10" t="n">
        <v>166.5</v>
      </c>
      <c r="N7" s="11" t="n">
        <f aca="false">SUM(B7:M7)</f>
        <v>610.6</v>
      </c>
    </row>
    <row r="8" customFormat="false" ht="12.75" hidden="false" customHeight="false" outlineLevel="0" collapsed="false">
      <c r="A8" s="7" t="s">
        <v>24</v>
      </c>
      <c r="B8" s="10" t="n">
        <v>136.8</v>
      </c>
      <c r="C8" s="10" t="n">
        <v>99.5</v>
      </c>
      <c r="D8" s="10" t="n">
        <v>326.5</v>
      </c>
      <c r="E8" s="10" t="n">
        <v>161.5</v>
      </c>
      <c r="F8" s="10" t="n">
        <v>75.5</v>
      </c>
      <c r="G8" s="10" t="n">
        <v>109.5</v>
      </c>
      <c r="H8" s="10" t="n">
        <v>9</v>
      </c>
      <c r="I8" s="10" t="n">
        <v>74.5</v>
      </c>
      <c r="J8" s="10" t="n">
        <v>7.5</v>
      </c>
      <c r="K8" s="10" t="n">
        <v>10</v>
      </c>
      <c r="L8" s="10" t="n">
        <v>0</v>
      </c>
      <c r="M8" s="10" t="n">
        <v>2.5</v>
      </c>
      <c r="N8" s="11" t="n">
        <f aca="false">SUM(B8:M8)</f>
        <v>1012.8</v>
      </c>
    </row>
    <row r="9" customFormat="false" ht="12.75" hidden="false" customHeight="false" outlineLevel="0" collapsed="false">
      <c r="A9" s="7" t="s">
        <v>25</v>
      </c>
      <c r="B9" s="10" t="n">
        <v>312</v>
      </c>
      <c r="C9" s="10" t="n">
        <v>69.5</v>
      </c>
      <c r="D9" s="10" t="n">
        <v>34</v>
      </c>
      <c r="E9" s="10" t="n">
        <v>197.5</v>
      </c>
      <c r="F9" s="10" t="n">
        <v>38</v>
      </c>
      <c r="G9" s="10" t="n">
        <v>35.5</v>
      </c>
      <c r="H9" s="10" t="n">
        <v>31</v>
      </c>
      <c r="I9" s="10" t="n">
        <v>28</v>
      </c>
      <c r="J9" s="10" t="n">
        <v>113</v>
      </c>
      <c r="K9" s="10" t="n">
        <v>2.5</v>
      </c>
      <c r="L9" s="10" t="n">
        <v>3</v>
      </c>
      <c r="M9" s="10" t="n">
        <v>76.5</v>
      </c>
      <c r="N9" s="11" t="n">
        <f aca="false">SUM(B9:M9)</f>
        <v>940.5</v>
      </c>
    </row>
    <row r="10" customFormat="false" ht="12.75" hidden="false" customHeight="false" outlineLevel="0" collapsed="false">
      <c r="A10" s="7" t="s">
        <v>26</v>
      </c>
      <c r="B10" s="10" t="n">
        <v>15.5</v>
      </c>
      <c r="C10" s="10" t="n">
        <v>17.5</v>
      </c>
      <c r="D10" s="10" t="n">
        <v>37.5</v>
      </c>
      <c r="E10" s="10" t="n">
        <v>59.5</v>
      </c>
      <c r="F10" s="10" t="n">
        <v>145</v>
      </c>
      <c r="G10" s="10" t="n">
        <v>100.5</v>
      </c>
      <c r="H10" s="10" t="n">
        <v>82.5</v>
      </c>
      <c r="I10" s="10" t="n">
        <v>21.5</v>
      </c>
      <c r="J10" s="10" t="n">
        <v>2.5</v>
      </c>
      <c r="K10" s="10" t="n">
        <v>44.5</v>
      </c>
      <c r="L10" s="10" t="n">
        <v>0</v>
      </c>
      <c r="M10" s="10" t="n">
        <v>0</v>
      </c>
      <c r="N10" s="11" t="n">
        <f aca="false">SUM(B10:M10)</f>
        <v>526.5</v>
      </c>
    </row>
    <row r="11" customFormat="false" ht="12.75" hidden="false" customHeight="false" outlineLevel="0" collapsed="false">
      <c r="A11" s="7" t="s">
        <v>27</v>
      </c>
      <c r="B11" s="10" t="n">
        <v>26.5</v>
      </c>
      <c r="C11" s="10" t="n">
        <v>20</v>
      </c>
      <c r="D11" s="10" t="n">
        <v>43</v>
      </c>
      <c r="E11" s="10" t="n">
        <v>173</v>
      </c>
      <c r="F11" s="10" t="n">
        <v>4</v>
      </c>
      <c r="G11" s="10" t="n">
        <v>110</v>
      </c>
      <c r="H11" s="10" t="n">
        <v>25</v>
      </c>
      <c r="I11" s="10" t="n">
        <v>50</v>
      </c>
      <c r="J11" s="10" t="n">
        <v>8</v>
      </c>
      <c r="K11" s="10" t="n">
        <v>0</v>
      </c>
      <c r="L11" s="10" t="n">
        <v>29.5</v>
      </c>
      <c r="M11" s="10" t="n">
        <v>18</v>
      </c>
      <c r="N11" s="11" t="n">
        <f aca="false">SUM(B11:M11)</f>
        <v>507</v>
      </c>
    </row>
    <row r="12" customFormat="false" ht="12.75" hidden="false" customHeight="false" outlineLevel="0" collapsed="false">
      <c r="A12" s="7" t="s">
        <v>28</v>
      </c>
      <c r="B12" s="10" t="n">
        <v>9.5</v>
      </c>
      <c r="C12" s="10" t="n">
        <v>150.4</v>
      </c>
      <c r="D12" s="10" t="n">
        <v>75.1</v>
      </c>
      <c r="E12" s="10" t="n">
        <v>62.1</v>
      </c>
      <c r="F12" s="10" t="n">
        <v>94.5</v>
      </c>
      <c r="G12" s="10" t="n">
        <v>179.6</v>
      </c>
      <c r="H12" s="10" t="n">
        <v>21.7</v>
      </c>
      <c r="I12" s="10" t="n">
        <v>29</v>
      </c>
      <c r="J12" s="10" t="n">
        <v>16.9</v>
      </c>
      <c r="K12" s="10" t="n">
        <v>4</v>
      </c>
      <c r="L12" s="10" t="n">
        <v>5.1</v>
      </c>
      <c r="M12" s="10" t="n">
        <v>75.5</v>
      </c>
      <c r="N12" s="11" t="n">
        <f aca="false">SUM(B12:M12)</f>
        <v>723.4</v>
      </c>
    </row>
    <row r="13" customFormat="false" ht="12.75" hidden="false" customHeight="false" outlineLevel="0" collapsed="false">
      <c r="A13" s="7" t="s">
        <v>29</v>
      </c>
      <c r="B13" s="10" t="n">
        <v>135.2</v>
      </c>
      <c r="C13" s="10" t="n">
        <v>106.1</v>
      </c>
      <c r="D13" s="10" t="n">
        <v>209.7</v>
      </c>
      <c r="E13" s="10" t="n">
        <v>65.6</v>
      </c>
      <c r="F13" s="10" t="n">
        <v>62.4</v>
      </c>
      <c r="G13" s="10" t="n">
        <v>98.3</v>
      </c>
      <c r="H13" s="10" t="n">
        <v>16</v>
      </c>
      <c r="I13" s="10" t="n">
        <v>25.2</v>
      </c>
      <c r="J13" s="10" t="n">
        <v>30.8</v>
      </c>
      <c r="K13" s="10" t="n">
        <v>0</v>
      </c>
      <c r="L13" s="10" t="n">
        <v>0</v>
      </c>
      <c r="M13" s="10" t="n">
        <v>22.7</v>
      </c>
      <c r="N13" s="11" t="n">
        <f aca="false">SUM(B13:M13)</f>
        <v>772</v>
      </c>
    </row>
    <row r="14" customFormat="false" ht="12.75" hidden="false" customHeight="false" outlineLevel="0" collapsed="false">
      <c r="A14" s="7" t="s">
        <v>30</v>
      </c>
      <c r="B14" s="10" t="n">
        <v>322.9</v>
      </c>
      <c r="C14" s="10" t="n">
        <v>169.5</v>
      </c>
      <c r="D14" s="10" t="n">
        <v>206.1</v>
      </c>
      <c r="E14" s="10" t="n">
        <v>166.7</v>
      </c>
      <c r="F14" s="10" t="n">
        <v>34.7</v>
      </c>
      <c r="G14" s="10" t="n">
        <v>88.2</v>
      </c>
      <c r="H14" s="10" t="n">
        <v>32</v>
      </c>
      <c r="I14" s="10" t="n">
        <v>0</v>
      </c>
      <c r="J14" s="10" t="n">
        <v>1.7</v>
      </c>
      <c r="K14" s="10" t="n">
        <v>3.6</v>
      </c>
      <c r="L14" s="10" t="n">
        <v>0</v>
      </c>
      <c r="M14" s="10" t="n">
        <v>25</v>
      </c>
      <c r="N14" s="11" t="n">
        <f aca="false">SUM(B14:M14)</f>
        <v>1050.4</v>
      </c>
    </row>
    <row r="15" customFormat="false" ht="12.75" hidden="false" customHeight="false" outlineLevel="0" collapsed="false">
      <c r="A15" s="7" t="s">
        <v>31</v>
      </c>
      <c r="B15" s="10" t="n">
        <v>3.6</v>
      </c>
      <c r="C15" s="10" t="n">
        <v>3.7</v>
      </c>
      <c r="D15" s="10" t="n">
        <v>137.6</v>
      </c>
      <c r="E15" s="10" t="n">
        <v>33.1</v>
      </c>
      <c r="F15" s="10" t="n">
        <v>38.8</v>
      </c>
      <c r="G15" s="10" t="n">
        <v>137.5</v>
      </c>
      <c r="H15" s="10" t="n">
        <v>0</v>
      </c>
      <c r="I15" s="10" t="n">
        <v>77</v>
      </c>
      <c r="J15" s="10" t="n">
        <v>39</v>
      </c>
      <c r="K15" s="10" t="n">
        <v>0</v>
      </c>
      <c r="L15" s="10" t="n">
        <v>5</v>
      </c>
      <c r="M15" s="10" t="n">
        <v>16.9</v>
      </c>
      <c r="N15" s="11" t="n">
        <f aca="false">SUM(B15:M15)</f>
        <v>492.2</v>
      </c>
    </row>
    <row r="16" customFormat="false" ht="12.75" hidden="false" customHeight="false" outlineLevel="0" collapsed="false">
      <c r="A16" s="7" t="s">
        <v>32</v>
      </c>
      <c r="B16" s="10" t="n">
        <v>79.4</v>
      </c>
      <c r="C16" s="10" t="n">
        <v>18.3</v>
      </c>
      <c r="D16" s="10" t="n">
        <v>50.7</v>
      </c>
      <c r="E16" s="10" t="n">
        <v>114</v>
      </c>
      <c r="F16" s="10" t="n">
        <v>189.2</v>
      </c>
      <c r="G16" s="10" t="n">
        <v>73.7</v>
      </c>
      <c r="H16" s="10" t="n">
        <v>35.9</v>
      </c>
      <c r="I16" s="10" t="n">
        <v>23.2</v>
      </c>
      <c r="J16" s="10" t="n">
        <v>11.7</v>
      </c>
      <c r="K16" s="10" t="n">
        <v>12.1</v>
      </c>
      <c r="L16" s="10" t="n">
        <v>105.5</v>
      </c>
      <c r="M16" s="10" t="n">
        <v>47.7</v>
      </c>
      <c r="N16" s="11" t="n">
        <f aca="false">SUM(B16:M16)</f>
        <v>761.4</v>
      </c>
    </row>
    <row r="17" customFormat="false" ht="12.75" hidden="false" customHeight="false" outlineLevel="0" collapsed="false">
      <c r="A17" s="7" t="s">
        <v>33</v>
      </c>
      <c r="B17" s="10" t="n">
        <v>104.2</v>
      </c>
      <c r="C17" s="10" t="n">
        <v>81.2</v>
      </c>
      <c r="D17" s="10" t="n">
        <v>45.8</v>
      </c>
      <c r="E17" s="10" t="n">
        <v>210.1</v>
      </c>
      <c r="F17" s="10" t="n">
        <v>49.9</v>
      </c>
      <c r="G17" s="10" t="n">
        <v>29.7</v>
      </c>
      <c r="H17" s="10" t="n">
        <v>75.2</v>
      </c>
      <c r="I17" s="10" t="n">
        <v>25</v>
      </c>
      <c r="J17" s="10" t="n">
        <v>0</v>
      </c>
      <c r="K17" s="10" t="n">
        <v>18.8</v>
      </c>
      <c r="L17" s="10" t="n">
        <v>45</v>
      </c>
      <c r="M17" s="10" t="n">
        <v>22</v>
      </c>
      <c r="N17" s="11" t="n">
        <f aca="false">SUM(B17:M17)</f>
        <v>706.9</v>
      </c>
    </row>
    <row r="18" customFormat="false" ht="12.75" hidden="false" customHeight="false" outlineLevel="0" collapsed="false">
      <c r="A18" s="7" t="s">
        <v>34</v>
      </c>
      <c r="B18" s="10" t="n">
        <v>194.4</v>
      </c>
      <c r="C18" s="10" t="n">
        <v>49.7</v>
      </c>
      <c r="D18" s="10" t="n">
        <v>38.8</v>
      </c>
      <c r="E18" s="10" t="n">
        <v>145.8</v>
      </c>
      <c r="F18" s="10" t="n">
        <v>38.6</v>
      </c>
      <c r="G18" s="10" t="n">
        <v>45.6</v>
      </c>
      <c r="H18" s="10" t="n">
        <v>9.2</v>
      </c>
      <c r="I18" s="10" t="n">
        <v>9</v>
      </c>
      <c r="J18" s="10" t="n">
        <v>4.5</v>
      </c>
      <c r="K18" s="10" t="n">
        <v>20.1</v>
      </c>
      <c r="L18" s="10" t="n">
        <v>10.1</v>
      </c>
      <c r="M18" s="10" t="n">
        <v>77.3</v>
      </c>
      <c r="N18" s="11" t="n">
        <f aca="false">SUM(B18:M18)</f>
        <v>643.1</v>
      </c>
    </row>
    <row r="19" customFormat="false" ht="12.75" hidden="false" customHeight="false" outlineLevel="0" collapsed="false">
      <c r="A19" s="7" t="s">
        <v>35</v>
      </c>
      <c r="B19" s="10" t="n">
        <v>106.6</v>
      </c>
      <c r="C19" s="10" t="n">
        <v>105.8</v>
      </c>
      <c r="D19" s="10" t="n">
        <v>49.8</v>
      </c>
      <c r="E19" s="10" t="n">
        <v>57.5</v>
      </c>
      <c r="F19" s="10" t="n">
        <v>101.5</v>
      </c>
      <c r="G19" s="10" t="n">
        <v>75.7</v>
      </c>
      <c r="H19" s="10" t="n">
        <v>63.9</v>
      </c>
      <c r="I19" s="10" t="n">
        <v>34</v>
      </c>
      <c r="J19" s="10" t="n">
        <v>9.1</v>
      </c>
      <c r="K19" s="10" t="n">
        <v>5.7</v>
      </c>
      <c r="L19" s="10" t="n">
        <v>5.9</v>
      </c>
      <c r="M19" s="10" t="n">
        <v>18.3</v>
      </c>
      <c r="N19" s="11" t="n">
        <f aca="false">SUM(B19:M19)</f>
        <v>633.8</v>
      </c>
    </row>
    <row r="20" customFormat="false" ht="12.75" hidden="false" customHeight="false" outlineLevel="0" collapsed="false">
      <c r="A20" s="7" t="s">
        <v>36</v>
      </c>
      <c r="B20" s="10" t="n">
        <v>5.5</v>
      </c>
      <c r="C20" s="10" t="n">
        <v>86</v>
      </c>
      <c r="D20" s="10" t="n">
        <v>29.3</v>
      </c>
      <c r="E20" s="10" t="n">
        <v>113</v>
      </c>
      <c r="F20" s="10" t="n">
        <v>157.7</v>
      </c>
      <c r="G20" s="10" t="n">
        <v>18.1</v>
      </c>
      <c r="H20" s="10" t="n">
        <v>37.7</v>
      </c>
      <c r="I20" s="10" t="n">
        <v>20.6</v>
      </c>
      <c r="J20" s="10" t="n">
        <v>151</v>
      </c>
      <c r="K20" s="10" t="n">
        <v>0</v>
      </c>
      <c r="L20" s="10" t="n">
        <v>5</v>
      </c>
      <c r="M20" s="10" t="n">
        <v>4.3</v>
      </c>
      <c r="N20" s="11" t="n">
        <f aca="false">SUM(B20:M20)</f>
        <v>628.2</v>
      </c>
    </row>
    <row r="21" customFormat="false" ht="12.75" hidden="false" customHeight="false" outlineLevel="0" collapsed="false">
      <c r="A21" s="7" t="s">
        <v>37</v>
      </c>
      <c r="B21" s="10" t="n">
        <v>113</v>
      </c>
      <c r="C21" s="10" t="n">
        <v>73.3</v>
      </c>
      <c r="D21" s="10" t="n">
        <v>119.2</v>
      </c>
      <c r="E21" s="10" t="n">
        <v>90</v>
      </c>
      <c r="F21" s="10" t="n">
        <v>172.3</v>
      </c>
      <c r="G21" s="10" t="n">
        <v>23.1</v>
      </c>
      <c r="H21" s="10" t="n">
        <v>51.8</v>
      </c>
      <c r="I21" s="10" t="n">
        <v>55</v>
      </c>
      <c r="J21" s="10" t="n">
        <v>10.8</v>
      </c>
      <c r="K21" s="10" t="n">
        <v>31.1</v>
      </c>
      <c r="L21" s="10" t="n">
        <v>38.4</v>
      </c>
      <c r="M21" s="10" t="n">
        <v>2.7</v>
      </c>
      <c r="N21" s="11" t="n">
        <f aca="false">SUM(B21:M21)</f>
        <v>780.7</v>
      </c>
    </row>
    <row r="22" customFormat="false" ht="12.75" hidden="false" customHeight="false" outlineLevel="0" collapsed="false">
      <c r="A22" s="7" t="s">
        <v>38</v>
      </c>
      <c r="B22" s="10" t="n">
        <v>44.2</v>
      </c>
      <c r="C22" s="10" t="n">
        <v>46.2</v>
      </c>
      <c r="D22" s="10" t="n">
        <v>58.8</v>
      </c>
      <c r="E22" s="10" t="n">
        <v>11.2</v>
      </c>
      <c r="F22" s="10" t="n">
        <v>3.4</v>
      </c>
      <c r="G22" s="10" t="n">
        <v>29.2</v>
      </c>
      <c r="H22" s="10" t="n">
        <v>26.7</v>
      </c>
      <c r="I22" s="10" t="n">
        <v>3.5</v>
      </c>
      <c r="J22" s="10" t="n">
        <v>9</v>
      </c>
      <c r="K22" s="10" t="n">
        <v>0</v>
      </c>
      <c r="L22" s="10" t="n">
        <v>11.5</v>
      </c>
      <c r="M22" s="10" t="n">
        <v>26</v>
      </c>
      <c r="N22" s="11" t="n">
        <f aca="false">SUM(B22:M22)</f>
        <v>269.7</v>
      </c>
    </row>
    <row r="23" customFormat="false" ht="12.75" hidden="false" customHeight="false" outlineLevel="0" collapsed="false">
      <c r="A23" s="7" t="s">
        <v>39</v>
      </c>
      <c r="B23" s="10" t="n">
        <v>19</v>
      </c>
      <c r="C23" s="10" t="n">
        <v>37.2</v>
      </c>
      <c r="D23" s="10" t="n">
        <v>273.4</v>
      </c>
      <c r="E23" s="10" t="n">
        <v>111.2</v>
      </c>
      <c r="F23" s="10" t="n">
        <v>137.9</v>
      </c>
      <c r="G23" s="10" t="n">
        <v>85.3</v>
      </c>
      <c r="H23" s="10" t="n">
        <v>71.7</v>
      </c>
      <c r="I23" s="10" t="n">
        <v>24.6</v>
      </c>
      <c r="J23" s="10" t="n">
        <v>2</v>
      </c>
      <c r="K23" s="10" t="n">
        <v>0</v>
      </c>
      <c r="L23" s="10" t="n">
        <v>2.2</v>
      </c>
      <c r="M23" s="10" t="n">
        <v>93.5</v>
      </c>
      <c r="N23" s="11" t="n">
        <f aca="false">SUM(B23:M23)</f>
        <v>858</v>
      </c>
    </row>
    <row r="24" customFormat="false" ht="12.75" hidden="false" customHeight="false" outlineLevel="0" collapsed="false">
      <c r="A24" s="7" t="s">
        <v>40</v>
      </c>
      <c r="B24" s="10" t="n">
        <v>80</v>
      </c>
      <c r="C24" s="10" t="n">
        <v>30.2</v>
      </c>
      <c r="D24" s="10" t="n">
        <v>135.5</v>
      </c>
      <c r="E24" s="10" t="n">
        <v>48.8</v>
      </c>
      <c r="F24" s="10" t="n">
        <v>57.6</v>
      </c>
      <c r="G24" s="10" t="n">
        <v>27.5</v>
      </c>
      <c r="H24" s="10" t="n">
        <v>25</v>
      </c>
      <c r="I24" s="10" t="n">
        <v>59.3</v>
      </c>
      <c r="J24" s="10" t="n">
        <v>1.5</v>
      </c>
      <c r="K24" s="10" t="n">
        <v>20.5</v>
      </c>
      <c r="L24" s="10" t="n">
        <v>67.5</v>
      </c>
      <c r="M24" s="10" t="n">
        <v>21</v>
      </c>
      <c r="N24" s="11" t="n">
        <f aca="false">SUM(B24:M24)</f>
        <v>574.4</v>
      </c>
    </row>
    <row r="25" customFormat="false" ht="12.75" hidden="false" customHeight="false" outlineLevel="0" collapsed="false">
      <c r="A25" s="7" t="s">
        <v>41</v>
      </c>
      <c r="B25" s="10" t="n">
        <v>276.3</v>
      </c>
      <c r="C25" s="10" t="n">
        <v>144.9</v>
      </c>
      <c r="D25" s="10" t="n">
        <v>59.8</v>
      </c>
      <c r="E25" s="10" t="n">
        <v>62.7</v>
      </c>
      <c r="F25" s="10" t="n">
        <v>126</v>
      </c>
      <c r="G25" s="10" t="n">
        <v>176</v>
      </c>
      <c r="H25" s="10" t="n">
        <v>76</v>
      </c>
      <c r="I25" s="10" t="n">
        <v>46.5</v>
      </c>
      <c r="J25" s="10" t="n">
        <v>24</v>
      </c>
      <c r="K25" s="10" t="n">
        <v>0</v>
      </c>
      <c r="L25" s="10" t="n">
        <v>8</v>
      </c>
      <c r="M25" s="10" t="n">
        <v>32</v>
      </c>
      <c r="N25" s="11" t="n">
        <f aca="false">SUM(B25:M25)</f>
        <v>1032.2</v>
      </c>
    </row>
    <row r="26" customFormat="false" ht="12.75" hidden="false" customHeight="false" outlineLevel="0" collapsed="false">
      <c r="A26" s="7" t="s">
        <v>42</v>
      </c>
      <c r="B26" s="10" t="n">
        <v>231</v>
      </c>
      <c r="C26" s="10" t="n">
        <v>26</v>
      </c>
      <c r="D26" s="10" t="n">
        <v>112.4</v>
      </c>
      <c r="E26" s="10" t="n">
        <v>399</v>
      </c>
      <c r="F26" s="10" t="n">
        <v>101</v>
      </c>
      <c r="G26" s="10" t="n">
        <v>24</v>
      </c>
      <c r="H26" s="10" t="n">
        <v>21</v>
      </c>
      <c r="I26" s="10" t="n">
        <v>2</v>
      </c>
      <c r="J26" s="10" t="n">
        <v>0</v>
      </c>
      <c r="K26" s="10" t="n">
        <v>0</v>
      </c>
      <c r="L26" s="10" t="n">
        <v>35</v>
      </c>
      <c r="M26" s="10" t="n">
        <v>17</v>
      </c>
      <c r="N26" s="11" t="n">
        <f aca="false">SUM(B26:M26)</f>
        <v>968.4</v>
      </c>
    </row>
    <row r="27" customFormat="false" ht="12.75" hidden="false" customHeight="false" outlineLevel="0" collapsed="false">
      <c r="A27" s="7" t="s">
        <v>43</v>
      </c>
      <c r="B27" s="10" t="n">
        <v>37</v>
      </c>
      <c r="C27" s="10" t="n">
        <v>75</v>
      </c>
      <c r="D27" s="10" t="n">
        <v>40</v>
      </c>
      <c r="E27" s="10" t="n">
        <v>41</v>
      </c>
      <c r="F27" s="10" t="n">
        <v>144</v>
      </c>
      <c r="G27" s="10" t="n">
        <v>94</v>
      </c>
      <c r="H27" s="10" t="n">
        <v>141.4</v>
      </c>
      <c r="I27" s="10" t="n">
        <v>211</v>
      </c>
      <c r="J27" s="10" t="n">
        <v>6</v>
      </c>
      <c r="K27" s="10" t="n">
        <v>27.5</v>
      </c>
      <c r="L27" s="10" t="n">
        <v>12</v>
      </c>
      <c r="M27" s="10" t="n">
        <v>156</v>
      </c>
      <c r="N27" s="11" t="n">
        <f aca="false">SUM(B27:M27)</f>
        <v>984.9</v>
      </c>
    </row>
    <row r="28" customFormat="false" ht="12.75" hidden="false" customHeight="false" outlineLevel="0" collapsed="false">
      <c r="A28" s="7" t="s">
        <v>44</v>
      </c>
      <c r="B28" s="10" t="n">
        <v>40</v>
      </c>
      <c r="C28" s="10" t="n">
        <v>97.5</v>
      </c>
      <c r="D28" s="10" t="n">
        <v>54.4</v>
      </c>
      <c r="E28" s="10" t="n">
        <v>26</v>
      </c>
      <c r="F28" s="10" t="n">
        <v>52.5</v>
      </c>
      <c r="G28" s="10" t="n">
        <v>67.5</v>
      </c>
      <c r="H28" s="10" t="n">
        <v>3</v>
      </c>
      <c r="I28" s="10" t="n">
        <v>6</v>
      </c>
      <c r="J28" s="10" t="n">
        <v>25</v>
      </c>
      <c r="K28" s="10" t="n">
        <v>8.7</v>
      </c>
      <c r="L28" s="10" t="n">
        <v>39.6</v>
      </c>
      <c r="M28" s="10" t="n">
        <v>13.2</v>
      </c>
      <c r="N28" s="11" t="n">
        <f aca="false">SUM(B28:M28)</f>
        <v>433.4</v>
      </c>
    </row>
    <row r="29" customFormat="false" ht="12.75" hidden="false" customHeight="false" outlineLevel="0" collapsed="false">
      <c r="A29" s="7" t="s">
        <v>45</v>
      </c>
      <c r="B29" s="10" t="n">
        <v>38.8</v>
      </c>
      <c r="C29" s="10" t="n">
        <v>65.7</v>
      </c>
      <c r="D29" s="10" t="n">
        <v>209.5</v>
      </c>
      <c r="E29" s="10" t="n">
        <v>59</v>
      </c>
      <c r="F29" s="10" t="n">
        <v>147.6</v>
      </c>
      <c r="G29" s="10" t="n">
        <v>233</v>
      </c>
      <c r="H29" s="10" t="n">
        <v>116</v>
      </c>
      <c r="I29" s="10" t="n">
        <v>19.1</v>
      </c>
      <c r="J29" s="10" t="n">
        <v>44.6</v>
      </c>
      <c r="K29" s="10" t="n">
        <v>17.5</v>
      </c>
      <c r="L29" s="10" t="n">
        <v>22.6</v>
      </c>
      <c r="M29" s="10" t="n">
        <v>3.5</v>
      </c>
      <c r="N29" s="11" t="n">
        <f aca="false">SUM(B29:M29)</f>
        <v>976.9</v>
      </c>
    </row>
    <row r="30" customFormat="false" ht="12.75" hidden="false" customHeight="false" outlineLevel="0" collapsed="false">
      <c r="A30" s="7" t="s">
        <v>46</v>
      </c>
      <c r="B30" s="10" t="n">
        <v>2.5</v>
      </c>
      <c r="C30" s="10" t="n">
        <v>145.7</v>
      </c>
      <c r="D30" s="10" t="n">
        <v>254</v>
      </c>
      <c r="E30" s="10" t="n">
        <v>174.4</v>
      </c>
      <c r="F30" s="10" t="n">
        <v>90.5</v>
      </c>
      <c r="G30" s="10" t="n">
        <v>72.9</v>
      </c>
      <c r="H30" s="10" t="n">
        <v>5.4</v>
      </c>
      <c r="I30" s="10" t="n">
        <v>8.2</v>
      </c>
      <c r="J30" s="10" t="n">
        <v>0</v>
      </c>
      <c r="K30" s="10" t="n">
        <v>7.5</v>
      </c>
      <c r="L30" s="10" t="n">
        <v>0</v>
      </c>
      <c r="M30" s="10" t="n">
        <v>18</v>
      </c>
      <c r="N30" s="11" t="n">
        <f aca="false">SUM(B30:M30)</f>
        <v>779.1</v>
      </c>
    </row>
    <row r="31" customFormat="false" ht="12.75" hidden="false" customHeight="false" outlineLevel="0" collapsed="false">
      <c r="A31" s="7" t="s">
        <v>47</v>
      </c>
      <c r="B31" s="10" t="n">
        <v>181</v>
      </c>
      <c r="C31" s="10" t="n">
        <v>108.4</v>
      </c>
      <c r="D31" s="10" t="n">
        <v>104.7</v>
      </c>
      <c r="E31" s="10" t="n">
        <v>37</v>
      </c>
      <c r="F31" s="10" t="n">
        <v>91.4</v>
      </c>
      <c r="G31" s="10" t="n">
        <v>23.3</v>
      </c>
      <c r="H31" s="10" t="n">
        <v>7.5</v>
      </c>
      <c r="I31" s="10" t="n">
        <v>40</v>
      </c>
      <c r="J31" s="10" t="n">
        <v>27.5</v>
      </c>
      <c r="K31" s="10" t="n">
        <v>7.5</v>
      </c>
      <c r="L31" s="10" t="n">
        <v>31</v>
      </c>
      <c r="M31" s="10" t="n">
        <v>4</v>
      </c>
      <c r="N31" s="11" t="n">
        <f aca="false">SUM(B31:M31)</f>
        <v>663.3</v>
      </c>
    </row>
    <row r="32" customFormat="false" ht="12.75" hidden="false" customHeight="false" outlineLevel="0" collapsed="false">
      <c r="A32" s="7" t="s">
        <v>48</v>
      </c>
      <c r="B32" s="10" t="n">
        <v>100.3</v>
      </c>
      <c r="C32" s="10" t="n">
        <v>47.2</v>
      </c>
      <c r="D32" s="10" t="n">
        <v>58.3</v>
      </c>
      <c r="E32" s="10" t="n">
        <v>95</v>
      </c>
      <c r="F32" s="10" t="n">
        <v>93.7</v>
      </c>
      <c r="G32" s="10" t="n">
        <v>216</v>
      </c>
      <c r="H32" s="10" t="n">
        <v>135.1</v>
      </c>
      <c r="I32" s="10" t="n">
        <v>20</v>
      </c>
      <c r="J32" s="10" t="n">
        <v>40</v>
      </c>
      <c r="K32" s="10" t="n">
        <v>0.4</v>
      </c>
      <c r="L32" s="10" t="n">
        <v>16.8</v>
      </c>
      <c r="M32" s="10" t="n">
        <v>0</v>
      </c>
      <c r="N32" s="11" t="n">
        <f aca="false">SUM(B32:M32)</f>
        <v>822.8</v>
      </c>
    </row>
    <row r="33" customFormat="false" ht="12.75" hidden="false" customHeight="false" outlineLevel="0" collapsed="false">
      <c r="A33" s="7" t="s">
        <v>49</v>
      </c>
      <c r="B33" s="10" t="n">
        <v>74</v>
      </c>
      <c r="C33" s="10" t="n">
        <v>140.1</v>
      </c>
      <c r="D33" s="10" t="n">
        <v>92.7</v>
      </c>
      <c r="E33" s="10" t="n">
        <v>45.1</v>
      </c>
      <c r="F33" s="10" t="n">
        <v>121.2</v>
      </c>
      <c r="G33" s="10" t="n">
        <v>84.8</v>
      </c>
      <c r="H33" s="10" t="n">
        <v>27</v>
      </c>
      <c r="I33" s="10" t="n">
        <v>9</v>
      </c>
      <c r="J33" s="10" t="n">
        <v>14</v>
      </c>
      <c r="K33" s="10" t="n">
        <v>3.1</v>
      </c>
      <c r="L33" s="10" t="n">
        <v>0</v>
      </c>
      <c r="M33" s="10" t="n">
        <v>0</v>
      </c>
      <c r="N33" s="11" t="n">
        <f aca="false">SUM(B33:M33)</f>
        <v>611</v>
      </c>
    </row>
    <row r="34" customFormat="false" ht="12.75" hidden="false" customHeight="false" outlineLevel="0" collapsed="false">
      <c r="A34" s="7" t="s">
        <v>50</v>
      </c>
      <c r="B34" s="10" t="n">
        <v>62</v>
      </c>
      <c r="C34" s="10" t="n">
        <v>86</v>
      </c>
      <c r="D34" s="10" t="n">
        <v>237.5</v>
      </c>
      <c r="E34" s="10" t="n">
        <v>3.2</v>
      </c>
      <c r="F34" s="10" t="n">
        <v>6.6</v>
      </c>
      <c r="G34" s="10" t="n">
        <v>193.6</v>
      </c>
      <c r="H34" s="10" t="n">
        <v>5.1</v>
      </c>
      <c r="I34" s="10" t="n">
        <v>64.3</v>
      </c>
      <c r="J34" s="10" t="n">
        <v>4.3</v>
      </c>
      <c r="K34" s="10" t="n">
        <v>24.2</v>
      </c>
      <c r="L34" s="10" t="n">
        <v>0</v>
      </c>
      <c r="M34" s="10" t="n">
        <v>0</v>
      </c>
      <c r="N34" s="11" t="n">
        <f aca="false">SUM(B34:M34)</f>
        <v>686.8</v>
      </c>
    </row>
    <row r="35" customFormat="false" ht="12.75" hidden="false" customHeight="false" outlineLevel="0" collapsed="false">
      <c r="A35" s="7" t="s">
        <v>51</v>
      </c>
      <c r="B35" s="10" t="n">
        <v>86.8</v>
      </c>
      <c r="C35" s="10" t="n">
        <v>79.6</v>
      </c>
      <c r="D35" s="10" t="n">
        <v>119.1</v>
      </c>
      <c r="E35" s="10" t="n">
        <v>3.4</v>
      </c>
      <c r="F35" s="10" t="n">
        <v>30</v>
      </c>
      <c r="G35" s="10" t="n">
        <v>1.5</v>
      </c>
      <c r="H35" s="10" t="n">
        <v>17.2</v>
      </c>
      <c r="I35" s="10" t="n">
        <v>34.6</v>
      </c>
      <c r="J35" s="10" t="n">
        <v>9</v>
      </c>
      <c r="K35" s="10" t="n">
        <v>0</v>
      </c>
      <c r="L35" s="10" t="n">
        <v>287</v>
      </c>
      <c r="M35" s="10" t="n">
        <v>26.3</v>
      </c>
      <c r="N35" s="11" t="n">
        <f aca="false">SUM(B35:M35)</f>
        <v>694.5</v>
      </c>
    </row>
    <row r="36" customFormat="false" ht="12.75" hidden="false" customHeight="false" outlineLevel="0" collapsed="false">
      <c r="A36" s="7" t="s">
        <v>52</v>
      </c>
      <c r="B36" s="10" t="n">
        <v>56</v>
      </c>
      <c r="C36" s="10" t="n">
        <v>91.8</v>
      </c>
      <c r="D36" s="10" t="n">
        <v>106.3</v>
      </c>
      <c r="E36" s="10" t="n">
        <v>54</v>
      </c>
      <c r="F36" s="10" t="n">
        <v>140.5</v>
      </c>
      <c r="G36" s="10" t="n">
        <v>142</v>
      </c>
      <c r="H36" s="10" t="n">
        <v>157.3</v>
      </c>
      <c r="I36" s="10" t="n">
        <v>145.7</v>
      </c>
      <c r="J36" s="10" t="n">
        <v>0</v>
      </c>
      <c r="K36" s="10" t="n">
        <v>0</v>
      </c>
      <c r="L36" s="10" t="n">
        <v>22.2</v>
      </c>
      <c r="M36" s="10" t="n">
        <v>0</v>
      </c>
      <c r="N36" s="11" t="n">
        <f aca="false">SUM(B36:M36)</f>
        <v>915.8</v>
      </c>
    </row>
    <row r="37" customFormat="false" ht="12.75" hidden="false" customHeight="false" outlineLevel="0" collapsed="false">
      <c r="A37" s="7" t="s">
        <v>53</v>
      </c>
      <c r="B37" s="10" t="n">
        <v>28.9</v>
      </c>
      <c r="C37" s="10" t="n">
        <v>87.9</v>
      </c>
      <c r="D37" s="10" t="n">
        <v>188.6</v>
      </c>
      <c r="E37" s="10" t="n">
        <v>41</v>
      </c>
      <c r="F37" s="10" t="n">
        <v>56.1</v>
      </c>
      <c r="G37" s="10" t="n">
        <v>38.4</v>
      </c>
      <c r="H37" s="10" t="n">
        <v>37.4</v>
      </c>
      <c r="I37" s="10" t="n">
        <v>28.4</v>
      </c>
      <c r="J37" s="10" t="n">
        <v>19.3</v>
      </c>
      <c r="K37" s="10" t="n">
        <v>8.7</v>
      </c>
      <c r="L37" s="10" t="n">
        <v>0</v>
      </c>
      <c r="M37" s="10" t="n">
        <v>0</v>
      </c>
      <c r="N37" s="11" t="n">
        <f aca="false">SUM(B37:M37)</f>
        <v>534.7</v>
      </c>
    </row>
    <row r="38" customFormat="false" ht="12.75" hidden="false" customHeight="false" outlineLevel="0" collapsed="false">
      <c r="A38" s="7" t="s">
        <v>54</v>
      </c>
      <c r="B38" s="10" t="n">
        <v>1.3</v>
      </c>
      <c r="C38" s="10" t="n">
        <v>109.3</v>
      </c>
      <c r="D38" s="10" t="n">
        <v>100.7</v>
      </c>
      <c r="E38" s="10" t="n">
        <v>27.6</v>
      </c>
      <c r="F38" s="10" t="n">
        <v>52.2</v>
      </c>
      <c r="G38" s="10" t="n">
        <v>44.3</v>
      </c>
      <c r="H38" s="10" t="n">
        <v>64.9</v>
      </c>
      <c r="I38" s="10" t="n">
        <v>40.6</v>
      </c>
      <c r="J38" s="10" t="n">
        <v>0</v>
      </c>
      <c r="K38" s="10" t="n">
        <v>0</v>
      </c>
      <c r="L38" s="10" t="n">
        <v>13.4</v>
      </c>
      <c r="M38" s="10" t="n">
        <v>0</v>
      </c>
      <c r="N38" s="11" t="n">
        <f aca="false">SUM(B38:M38)</f>
        <v>454.3</v>
      </c>
    </row>
    <row r="39" customFormat="false" ht="12.75" hidden="false" customHeight="false" outlineLevel="0" collapsed="false">
      <c r="A39" s="7" t="s">
        <v>55</v>
      </c>
      <c r="B39" s="8" t="n">
        <v>37.3951501041193</v>
      </c>
      <c r="C39" s="8" t="n">
        <v>91.5615453590689</v>
      </c>
      <c r="D39" s="8" t="n">
        <v>58.8382206415146</v>
      </c>
      <c r="E39" s="8" t="n">
        <v>246.15368562595</v>
      </c>
      <c r="F39" s="8" t="n">
        <v>92.9781615360837</v>
      </c>
      <c r="G39" s="8" t="n">
        <v>58.5224735791229</v>
      </c>
      <c r="H39" s="8" t="n">
        <v>59.0179546026653</v>
      </c>
      <c r="I39" s="8" t="n">
        <v>48.5655562756178</v>
      </c>
      <c r="J39" s="8" t="n">
        <v>4.21632004005398</v>
      </c>
      <c r="K39" s="8" t="n">
        <v>13.5560902719274</v>
      </c>
      <c r="L39" s="8" t="n">
        <v>20.406214952267</v>
      </c>
      <c r="M39" s="8" t="n">
        <v>14.42923393167</v>
      </c>
      <c r="N39" s="9" t="n">
        <f aca="false">SUM(B39:M39)</f>
        <v>745.64060692006</v>
      </c>
    </row>
    <row r="40" customFormat="false" ht="12.75" hidden="false" customHeight="false" outlineLevel="0" collapsed="false">
      <c r="A40" s="7" t="s">
        <v>56</v>
      </c>
      <c r="B40" s="8" t="n">
        <v>246.009810786904</v>
      </c>
      <c r="C40" s="8" t="n">
        <v>88.0940799725734</v>
      </c>
      <c r="D40" s="8" t="n">
        <v>106.236671447597</v>
      </c>
      <c r="E40" s="8" t="n">
        <v>186.167647570703</v>
      </c>
      <c r="F40" s="8" t="n">
        <v>52.6499977285894</v>
      </c>
      <c r="G40" s="8" t="n">
        <v>115.660246708361</v>
      </c>
      <c r="H40" s="8" t="n">
        <v>18.739705031521</v>
      </c>
      <c r="I40" s="8" t="n">
        <v>17.17402885807</v>
      </c>
      <c r="J40" s="8" t="n">
        <v>19.4224523270495</v>
      </c>
      <c r="K40" s="8" t="n">
        <v>19.2962905163908</v>
      </c>
      <c r="L40" s="8" t="n">
        <v>6.84117919417392</v>
      </c>
      <c r="M40" s="8" t="n">
        <v>35.0657557820294</v>
      </c>
      <c r="N40" s="9" t="n">
        <f aca="false">SUM(B40:M40)</f>
        <v>911.357865923963</v>
      </c>
    </row>
    <row r="41" customFormat="false" ht="12.75" hidden="false" customHeight="false" outlineLevel="0" collapsed="false">
      <c r="A41" s="7" t="s">
        <v>57</v>
      </c>
      <c r="B41" s="8" t="n">
        <v>73.9773241047923</v>
      </c>
      <c r="C41" s="8" t="n">
        <v>67.887126513341</v>
      </c>
      <c r="D41" s="8" t="n">
        <v>163.086172867581</v>
      </c>
      <c r="E41" s="8" t="n">
        <v>72.6170533407965</v>
      </c>
      <c r="F41" s="8" t="n">
        <v>97.3580645725533</v>
      </c>
      <c r="G41" s="8" t="n">
        <v>95.2248509806444</v>
      </c>
      <c r="H41" s="8" t="n">
        <v>22.22532278287</v>
      </c>
      <c r="I41" s="8" t="n">
        <v>34.7043623509863</v>
      </c>
      <c r="J41" s="8" t="n">
        <v>4.21632004005398</v>
      </c>
      <c r="K41" s="8" t="n">
        <v>5.83762892626476</v>
      </c>
      <c r="L41" s="8" t="n">
        <v>37.4881118328286</v>
      </c>
      <c r="M41" s="8" t="n">
        <v>39.8194261269631</v>
      </c>
      <c r="N41" s="9" t="n">
        <f aca="false">SUM(B41:M41)</f>
        <v>714.441764439675</v>
      </c>
    </row>
    <row r="42" customFormat="false" ht="12.75" hidden="false" customHeight="false" outlineLevel="0" collapsed="false">
      <c r="A42" s="7" t="s">
        <v>58</v>
      </c>
      <c r="B42" s="8" t="n">
        <v>113.832639989736</v>
      </c>
      <c r="C42" s="8" t="n">
        <v>55.4122223067538</v>
      </c>
      <c r="D42" s="8" t="n">
        <v>136.594591601342</v>
      </c>
      <c r="E42" s="8" t="n">
        <v>73.243539377927</v>
      </c>
      <c r="F42" s="8" t="n">
        <v>65.0459497185979</v>
      </c>
      <c r="G42" s="8" t="n">
        <v>134.468944268698</v>
      </c>
      <c r="H42" s="8" t="n">
        <v>85.7410240296746</v>
      </c>
      <c r="I42" s="8" t="n">
        <v>13.6407833478698</v>
      </c>
      <c r="J42" s="8" t="n">
        <v>11.4503053027994</v>
      </c>
      <c r="K42" s="8" t="n">
        <v>3.89179833492124</v>
      </c>
      <c r="L42" s="8" t="n">
        <v>65.1205920807959</v>
      </c>
      <c r="M42" s="8" t="n">
        <v>14.42923393167</v>
      </c>
      <c r="N42" s="9" t="n">
        <f aca="false">SUM(B42:M42)</f>
        <v>772.871624290785</v>
      </c>
    </row>
    <row r="43" customFormat="false" ht="12.75" hidden="false" customHeight="false" outlineLevel="0" collapsed="false">
      <c r="A43" s="7" t="s">
        <v>59</v>
      </c>
      <c r="B43" s="8" t="n">
        <v>93.9049820472641</v>
      </c>
      <c r="C43" s="8" t="n">
        <v>58.6405521493531</v>
      </c>
      <c r="D43" s="8" t="n">
        <v>113.969349222607</v>
      </c>
      <c r="E43" s="8" t="n">
        <v>35.9676201686613</v>
      </c>
      <c r="F43" s="8" t="n">
        <v>117.5221464763</v>
      </c>
      <c r="G43" s="8" t="n">
        <v>118.811974407661</v>
      </c>
      <c r="H43" s="8" t="n">
        <v>10.4774999912862</v>
      </c>
      <c r="I43" s="8" t="n">
        <v>63.1741675197147</v>
      </c>
      <c r="J43" s="8" t="n">
        <v>9.97398177979015</v>
      </c>
      <c r="K43" s="8" t="n">
        <v>3.89179833492124</v>
      </c>
      <c r="L43" s="8" t="n">
        <v>32.4640245150164</v>
      </c>
      <c r="M43" s="8" t="n">
        <v>20.9725213476376</v>
      </c>
      <c r="N43" s="9" t="n">
        <f aca="false">SUM(B43:M43)</f>
        <v>679.770617960214</v>
      </c>
    </row>
    <row r="44" customFormat="false" ht="12.75" hidden="false" customHeight="false" outlineLevel="0" collapsed="false">
      <c r="A44" s="7" t="s">
        <v>60</v>
      </c>
      <c r="B44" s="8" t="n">
        <v>47.4071135148298</v>
      </c>
      <c r="C44" s="8" t="n">
        <v>104.753856197345</v>
      </c>
      <c r="D44" s="8" t="n">
        <v>183.420251461127</v>
      </c>
      <c r="E44" s="8" t="n">
        <v>105.977434817997</v>
      </c>
      <c r="F44" s="8" t="n">
        <v>74.2189541912042</v>
      </c>
      <c r="G44" s="8" t="n">
        <v>132.740577465856</v>
      </c>
      <c r="H44" s="8" t="n">
        <v>40.4279932621372</v>
      </c>
      <c r="I44" s="8" t="n">
        <v>14.6599887835045</v>
      </c>
      <c r="J44" s="8" t="n">
        <v>4.21632004005398</v>
      </c>
      <c r="K44" s="8" t="n">
        <v>6.68082218251363</v>
      </c>
      <c r="L44" s="8" t="n">
        <v>5.33395299883024</v>
      </c>
      <c r="M44" s="8" t="n">
        <v>44.9645752061855</v>
      </c>
      <c r="N44" s="9" t="n">
        <f aca="false">SUM(B44:M44)</f>
        <v>764.801840121583</v>
      </c>
    </row>
    <row r="45" customFormat="false" ht="12.75" hidden="false" customHeight="false" outlineLevel="0" collapsed="false">
      <c r="A45" s="7" t="s">
        <v>61</v>
      </c>
      <c r="B45" s="8" t="n">
        <v>100.258728057907</v>
      </c>
      <c r="C45" s="8" t="n">
        <v>104.953135817258</v>
      </c>
      <c r="D45" s="8" t="n">
        <v>44.3752492475136</v>
      </c>
      <c r="E45" s="8" t="n">
        <v>79.6650212585148</v>
      </c>
      <c r="F45" s="8" t="n">
        <v>74.7974319507379</v>
      </c>
      <c r="G45" s="8" t="n">
        <v>62.0808758202676</v>
      </c>
      <c r="H45" s="8" t="n">
        <v>9.18653045374955</v>
      </c>
      <c r="I45" s="8" t="n">
        <v>28.9288648823899</v>
      </c>
      <c r="J45" s="8" t="n">
        <v>5.24974650616047</v>
      </c>
      <c r="K45" s="8" t="n">
        <v>3.89179833492124</v>
      </c>
      <c r="L45" s="8" t="n">
        <v>8.515874966778</v>
      </c>
      <c r="M45" s="8" t="n">
        <v>47.5930752792664</v>
      </c>
      <c r="N45" s="9" t="n">
        <f aca="false">SUM(B45:M45)</f>
        <v>569.496332575465</v>
      </c>
    </row>
    <row r="46" customFormat="false" ht="12.75" hidden="false" customHeight="false" outlineLevel="0" collapsed="false">
      <c r="A46" s="7" t="s">
        <v>62</v>
      </c>
      <c r="B46" s="8" t="n">
        <v>78.598230294351</v>
      </c>
      <c r="C46" s="8" t="n">
        <v>52.3034602361027</v>
      </c>
      <c r="D46" s="8" t="n">
        <v>116.546908480944</v>
      </c>
      <c r="E46" s="8" t="n">
        <v>165.963472873243</v>
      </c>
      <c r="F46" s="8" t="n">
        <v>60.0875689225945</v>
      </c>
      <c r="G46" s="8" t="n">
        <v>39.20543284148</v>
      </c>
      <c r="H46" s="8" t="n">
        <v>147.19117401642</v>
      </c>
      <c r="I46" s="8" t="n">
        <v>91.3042375432315</v>
      </c>
      <c r="J46" s="8" t="n">
        <v>51.6801213048021</v>
      </c>
      <c r="K46" s="8" t="n">
        <v>12.8750495649572</v>
      </c>
      <c r="L46" s="8" t="n">
        <v>77.848279952587</v>
      </c>
      <c r="M46" s="8" t="n">
        <v>15.2681169337172</v>
      </c>
      <c r="N46" s="9" t="n">
        <f aca="false">SUM(B46:M46)</f>
        <v>908.872052964431</v>
      </c>
    </row>
    <row r="47" customFormat="false" ht="12.75" hidden="false" customHeight="false" outlineLevel="0" collapsed="false">
      <c r="A47" s="7" t="s">
        <v>63</v>
      </c>
      <c r="B47" s="8" t="n">
        <v>45.5780048147962</v>
      </c>
      <c r="C47" s="8" t="n">
        <v>88.2933595924869</v>
      </c>
      <c r="D47" s="8" t="n">
        <v>399.792031424845</v>
      </c>
      <c r="E47" s="8" t="n">
        <v>56.6416593939683</v>
      </c>
      <c r="F47" s="8" t="n">
        <v>63.7237148396636</v>
      </c>
      <c r="G47" s="8" t="n">
        <v>109.458459945223</v>
      </c>
      <c r="H47" s="8" t="n">
        <v>66.7637718278854</v>
      </c>
      <c r="I47" s="8" t="n">
        <v>19.8919100197625</v>
      </c>
      <c r="J47" s="8" t="n">
        <v>14.4767685249684</v>
      </c>
      <c r="K47" s="8" t="n">
        <v>17.8693480827389</v>
      </c>
      <c r="L47" s="8" t="n">
        <v>14.7122493254131</v>
      </c>
      <c r="M47" s="8" t="n">
        <v>56.8207883017848</v>
      </c>
      <c r="N47" s="9" t="n">
        <f aca="false">SUM(B47:M47)</f>
        <v>954.02206609353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91.3538567551119</v>
      </c>
      <c r="C48" s="14" t="n">
        <f aca="false">AVERAGE(C6:C47)</f>
        <v>77.7666509081972</v>
      </c>
      <c r="D48" s="14" t="n">
        <f aca="false">AVERAGE(D6:D47)</f>
        <v>125.449034437978</v>
      </c>
      <c r="E48" s="14" t="n">
        <f aca="false">AVERAGE(E6:E47)</f>
        <v>96.7665984387562</v>
      </c>
      <c r="F48" s="14" t="n">
        <f aca="false">AVERAGE(F6:F47)</f>
        <v>84.0924283318173</v>
      </c>
      <c r="G48" s="14" t="n">
        <f aca="false">AVERAGE(G6:G47)</f>
        <v>87.1446151432694</v>
      </c>
      <c r="H48" s="14" t="n">
        <f aca="false">AVERAGE(H6:H47)</f>
        <v>45.413594666624</v>
      </c>
      <c r="I48" s="14" t="n">
        <f aca="false">AVERAGE(I6:I47)</f>
        <v>37.9819976090749</v>
      </c>
      <c r="J48" s="14" t="n">
        <f aca="false">AVERAGE(J6:J47)</f>
        <v>20.0024365682317</v>
      </c>
      <c r="K48" s="14" t="n">
        <f aca="false">AVERAGE(K6:K47)</f>
        <v>9.33549106070372</v>
      </c>
      <c r="L48" s="14" t="n">
        <f aca="false">AVERAGE(L6:L47)</f>
        <v>26.0483447575879</v>
      </c>
      <c r="M48" s="14" t="n">
        <f aca="false">AVERAGE(M6:M47)</f>
        <v>30.4705411152601</v>
      </c>
      <c r="N48" s="15" t="n">
        <f aca="false">AVERAGE(N6:N47)</f>
        <v>731.82558979261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83.9778335385907</v>
      </c>
      <c r="C49" s="17" t="n">
        <f aca="false">STDEV(C6:C47)</f>
        <v>39.2377309950337</v>
      </c>
      <c r="D49" s="17" t="n">
        <f aca="false">STDEV(D6:D47)</f>
        <v>85.7796543171432</v>
      </c>
      <c r="E49" s="17" t="n">
        <f aca="false">STDEV(E6:E47)</f>
        <v>77.913282669997</v>
      </c>
      <c r="F49" s="17" t="n">
        <f aca="false">STDEV(F6:F47)</f>
        <v>46.0013673318667</v>
      </c>
      <c r="G49" s="17" t="n">
        <f aca="false">STDEV(G6:G47)</f>
        <v>56.5293465104627</v>
      </c>
      <c r="H49" s="17" t="n">
        <f aca="false">STDEV(H6:H47)</f>
        <v>42.6495610093244</v>
      </c>
      <c r="I49" s="17" t="n">
        <f aca="false">STDEV(I6:I47)</f>
        <v>39.0714967202054</v>
      </c>
      <c r="J49" s="17" t="n">
        <f aca="false">STDEV(J6:J47)</f>
        <v>30.6344105270423</v>
      </c>
      <c r="K49" s="17" t="n">
        <f aca="false">STDEV(K6:K47)</f>
        <v>10.3350410010655</v>
      </c>
      <c r="L49" s="17" t="n">
        <f aca="false">STDEV(L6:L47)</f>
        <v>47.6959530190231</v>
      </c>
      <c r="M49" s="17" t="n">
        <f aca="false">STDEV(M6:M47)</f>
        <v>38.0287422080558</v>
      </c>
      <c r="N49" s="18" t="n">
        <f aca="false">STDEV(N6:N47)</f>
        <v>182.71738979555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2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23</v>
      </c>
      <c r="C3" s="3"/>
      <c r="D3" s="3"/>
      <c r="E3" s="3"/>
      <c r="F3" s="3"/>
      <c r="G3" s="3"/>
      <c r="H3" s="3" t="s">
        <v>74</v>
      </c>
      <c r="J3" s="4" t="s">
        <v>78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222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50.8</v>
      </c>
      <c r="C6" s="10" t="n">
        <v>132</v>
      </c>
      <c r="D6" s="10" t="n">
        <v>267.7</v>
      </c>
      <c r="E6" s="10" t="n">
        <v>137.7</v>
      </c>
      <c r="F6" s="10" t="n">
        <v>28.2</v>
      </c>
      <c r="G6" s="10" t="n">
        <v>68.6</v>
      </c>
      <c r="H6" s="10" t="n">
        <v>65</v>
      </c>
      <c r="I6" s="10" t="n">
        <v>32</v>
      </c>
      <c r="J6" s="10" t="n">
        <v>35.4</v>
      </c>
      <c r="K6" s="10" t="n">
        <v>19.8</v>
      </c>
      <c r="L6" s="10" t="n">
        <v>6.9</v>
      </c>
      <c r="M6" s="10" t="n">
        <v>2</v>
      </c>
      <c r="N6" s="11" t="n">
        <f aca="false">SUM(B6:M6)</f>
        <v>846.1</v>
      </c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  <c r="AL6" s="33"/>
      <c r="AM6" s="33"/>
      <c r="AN6" s="33"/>
      <c r="AO6" s="33"/>
      <c r="AP6" s="33"/>
      <c r="AQ6" s="33"/>
      <c r="AR6" s="33"/>
      <c r="AS6" s="33"/>
      <c r="AT6" s="33"/>
      <c r="AU6" s="33"/>
      <c r="AV6" s="33"/>
      <c r="AW6" s="33"/>
      <c r="AX6" s="33"/>
      <c r="AY6" s="33"/>
      <c r="AZ6" s="33"/>
      <c r="BA6" s="33"/>
      <c r="BB6" s="33"/>
      <c r="BC6" s="33"/>
      <c r="BD6" s="33"/>
      <c r="BE6" s="33"/>
      <c r="BF6" s="33"/>
      <c r="BG6" s="33"/>
      <c r="BH6" s="33"/>
      <c r="BI6" s="33"/>
      <c r="BJ6" s="33"/>
      <c r="BK6" s="33"/>
      <c r="BL6" s="33"/>
      <c r="BM6" s="33"/>
      <c r="BN6" s="33"/>
      <c r="BO6" s="33"/>
      <c r="BP6" s="33"/>
      <c r="BQ6" s="33"/>
      <c r="BR6" s="33"/>
      <c r="BS6" s="33"/>
      <c r="BT6" s="33"/>
      <c r="BU6" s="33"/>
      <c r="BV6" s="33"/>
      <c r="BW6" s="33"/>
      <c r="BX6" s="33"/>
      <c r="BY6" s="33"/>
      <c r="BZ6" s="33"/>
      <c r="CA6" s="33"/>
      <c r="CB6" s="33"/>
      <c r="CC6" s="33"/>
      <c r="CD6" s="33"/>
      <c r="CE6" s="33"/>
      <c r="CF6" s="33"/>
      <c r="CG6" s="33"/>
      <c r="CH6" s="33"/>
    </row>
    <row r="7" customFormat="false" ht="12.75" hidden="false" customHeight="false" outlineLevel="0" collapsed="false">
      <c r="A7" s="7" t="s">
        <v>23</v>
      </c>
      <c r="B7" s="10" t="n">
        <v>99.2</v>
      </c>
      <c r="C7" s="10" t="n">
        <v>152.4</v>
      </c>
      <c r="D7" s="10" t="n">
        <v>105</v>
      </c>
      <c r="E7" s="10" t="n">
        <v>46</v>
      </c>
      <c r="F7" s="10" t="n">
        <v>134.7</v>
      </c>
      <c r="G7" s="10" t="n">
        <v>155</v>
      </c>
      <c r="H7" s="10" t="n">
        <v>30.2</v>
      </c>
      <c r="I7" s="10" t="n">
        <v>23.2</v>
      </c>
      <c r="J7" s="10" t="n">
        <v>30.8</v>
      </c>
      <c r="K7" s="10" t="n">
        <v>12</v>
      </c>
      <c r="L7" s="10" t="n">
        <v>1.8</v>
      </c>
      <c r="M7" s="10" t="n">
        <v>117.6</v>
      </c>
      <c r="N7" s="11" t="n">
        <f aca="false">SUM(B7:M7)</f>
        <v>907.9</v>
      </c>
    </row>
    <row r="8" customFormat="false" ht="12.75" hidden="false" customHeight="false" outlineLevel="0" collapsed="false">
      <c r="A8" s="7" t="s">
        <v>24</v>
      </c>
      <c r="B8" s="10" t="n">
        <v>173.6</v>
      </c>
      <c r="C8" s="10" t="n">
        <v>278.2</v>
      </c>
      <c r="D8" s="10" t="n">
        <v>122.6</v>
      </c>
      <c r="E8" s="10" t="n">
        <v>57.3</v>
      </c>
      <c r="F8" s="10" t="n">
        <v>180.4</v>
      </c>
      <c r="G8" s="10" t="n">
        <v>14.3</v>
      </c>
      <c r="H8" s="10" t="n">
        <v>40.8</v>
      </c>
      <c r="I8" s="10" t="n">
        <v>80.1</v>
      </c>
      <c r="J8" s="10" t="n">
        <v>49.5</v>
      </c>
      <c r="K8" s="10" t="n">
        <v>0</v>
      </c>
      <c r="L8" s="10" t="n">
        <v>0</v>
      </c>
      <c r="M8" s="10" t="n">
        <v>0</v>
      </c>
      <c r="N8" s="11" t="n">
        <f aca="false">SUM(B8:M8)</f>
        <v>996.8</v>
      </c>
    </row>
    <row r="9" customFormat="false" ht="12.75" hidden="false" customHeight="false" outlineLevel="0" collapsed="false">
      <c r="A9" s="7" t="s">
        <v>25</v>
      </c>
      <c r="B9" s="10" t="n">
        <v>130.4</v>
      </c>
      <c r="C9" s="10" t="n">
        <v>81.3</v>
      </c>
      <c r="D9" s="10" t="n">
        <v>127.1</v>
      </c>
      <c r="E9" s="10" t="n">
        <v>28.1</v>
      </c>
      <c r="F9" s="10" t="n">
        <v>39.2</v>
      </c>
      <c r="G9" s="10" t="n">
        <v>157.3</v>
      </c>
      <c r="H9" s="10" t="n">
        <v>12.4</v>
      </c>
      <c r="I9" s="10" t="n">
        <v>81.4</v>
      </c>
      <c r="J9" s="10" t="n">
        <v>77.4</v>
      </c>
      <c r="K9" s="10" t="n">
        <v>15.5</v>
      </c>
      <c r="L9" s="10" t="n">
        <v>9.9</v>
      </c>
      <c r="M9" s="10" t="n">
        <v>48.8</v>
      </c>
      <c r="N9" s="11" t="n">
        <f aca="false">SUM(B9:M9)</f>
        <v>808.8</v>
      </c>
    </row>
    <row r="10" customFormat="false" ht="12.75" hidden="false" customHeight="false" outlineLevel="0" collapsed="false">
      <c r="A10" s="7" t="s">
        <v>26</v>
      </c>
      <c r="B10" s="10" t="n">
        <v>60.7</v>
      </c>
      <c r="C10" s="10" t="n">
        <v>353.1</v>
      </c>
      <c r="D10" s="10" t="n">
        <v>121.5</v>
      </c>
      <c r="E10" s="10" t="n">
        <v>91</v>
      </c>
      <c r="F10" s="10" t="n">
        <v>66.2</v>
      </c>
      <c r="G10" s="10" t="n">
        <v>88.7</v>
      </c>
      <c r="H10" s="10" t="n">
        <v>85.4</v>
      </c>
      <c r="I10" s="10" t="n">
        <v>17</v>
      </c>
      <c r="J10" s="10" t="n">
        <v>61.6</v>
      </c>
      <c r="K10" s="10" t="n">
        <v>33.4</v>
      </c>
      <c r="L10" s="10" t="n">
        <v>0</v>
      </c>
      <c r="M10" s="10" t="n">
        <v>0</v>
      </c>
      <c r="N10" s="11" t="n">
        <f aca="false">SUM(B10:M10)</f>
        <v>978.6</v>
      </c>
    </row>
    <row r="11" customFormat="false" ht="12.75" hidden="false" customHeight="false" outlineLevel="0" collapsed="false">
      <c r="A11" s="7" t="s">
        <v>27</v>
      </c>
      <c r="B11" s="10" t="n">
        <v>16.2</v>
      </c>
      <c r="C11" s="10" t="n">
        <v>121</v>
      </c>
      <c r="D11" s="10" t="n">
        <v>60.3</v>
      </c>
      <c r="E11" s="10" t="n">
        <v>100</v>
      </c>
      <c r="F11" s="10" t="n">
        <v>48.7</v>
      </c>
      <c r="G11" s="10" t="n">
        <v>91.6</v>
      </c>
      <c r="H11" s="10" t="n">
        <v>48</v>
      </c>
      <c r="I11" s="10" t="n">
        <v>44.4</v>
      </c>
      <c r="J11" s="10" t="n">
        <v>50.6</v>
      </c>
      <c r="K11" s="10" t="n">
        <v>32.3</v>
      </c>
      <c r="L11" s="10" t="n">
        <v>16.1</v>
      </c>
      <c r="M11" s="10" t="n">
        <v>124.7</v>
      </c>
      <c r="N11" s="11" t="n">
        <f aca="false">SUM(B11:M11)</f>
        <v>753.9</v>
      </c>
    </row>
    <row r="12" customFormat="false" ht="12.75" hidden="false" customHeight="false" outlineLevel="0" collapsed="false">
      <c r="A12" s="7" t="s">
        <v>28</v>
      </c>
      <c r="B12" s="10" t="n">
        <v>74.4</v>
      </c>
      <c r="C12" s="10" t="n">
        <v>134.9</v>
      </c>
      <c r="D12" s="10" t="n">
        <v>116.2</v>
      </c>
      <c r="E12" s="10" t="n">
        <v>74.8</v>
      </c>
      <c r="F12" s="10" t="n">
        <v>53.1</v>
      </c>
      <c r="G12" s="10" t="n">
        <v>57.8</v>
      </c>
      <c r="H12" s="10" t="n">
        <v>69.7</v>
      </c>
      <c r="I12" s="10" t="n">
        <v>43.2</v>
      </c>
      <c r="J12" s="10" t="n">
        <v>9.3</v>
      </c>
      <c r="K12" s="10" t="n">
        <v>35</v>
      </c>
      <c r="L12" s="10" t="n">
        <v>14.7</v>
      </c>
      <c r="M12" s="10" t="n">
        <v>43.6</v>
      </c>
      <c r="N12" s="11" t="n">
        <f aca="false">SUM(B12:M12)</f>
        <v>726.7</v>
      </c>
    </row>
    <row r="13" customFormat="false" ht="12.75" hidden="false" customHeight="false" outlineLevel="0" collapsed="false">
      <c r="A13" s="7" t="s">
        <v>29</v>
      </c>
      <c r="B13" s="10" t="n">
        <v>59.2</v>
      </c>
      <c r="C13" s="10" t="n">
        <v>87.5</v>
      </c>
      <c r="D13" s="10" t="n">
        <v>125.7</v>
      </c>
      <c r="E13" s="10" t="n">
        <v>130.3</v>
      </c>
      <c r="F13" s="10" t="n">
        <v>89.3</v>
      </c>
      <c r="G13" s="10" t="n">
        <v>59.7</v>
      </c>
      <c r="H13" s="10" t="n">
        <v>33.8</v>
      </c>
      <c r="I13" s="10" t="n">
        <v>54</v>
      </c>
      <c r="J13" s="10" t="n">
        <v>56.7</v>
      </c>
      <c r="K13" s="10" t="n">
        <v>8.6</v>
      </c>
      <c r="L13" s="10" t="n">
        <v>13.9</v>
      </c>
      <c r="M13" s="10" t="n">
        <v>14</v>
      </c>
      <c r="N13" s="11" t="n">
        <f aca="false">SUM(B13:M13)</f>
        <v>732.7</v>
      </c>
    </row>
    <row r="14" customFormat="false" ht="12.75" hidden="false" customHeight="false" outlineLevel="0" collapsed="false">
      <c r="A14" s="7" t="s">
        <v>30</v>
      </c>
      <c r="B14" s="10" t="n">
        <v>46.8</v>
      </c>
      <c r="C14" s="10" t="n">
        <v>93.2</v>
      </c>
      <c r="D14" s="10" t="n">
        <v>150.3</v>
      </c>
      <c r="E14" s="10" t="n">
        <v>86</v>
      </c>
      <c r="F14" s="10" t="n">
        <v>79.7</v>
      </c>
      <c r="G14" s="10" t="n">
        <v>94.4</v>
      </c>
      <c r="H14" s="10" t="n">
        <v>36.1</v>
      </c>
      <c r="I14" s="10" t="n">
        <v>2.9</v>
      </c>
      <c r="J14" s="10" t="n">
        <v>28.6</v>
      </c>
      <c r="K14" s="10" t="n">
        <v>8.6</v>
      </c>
      <c r="L14" s="10" t="n">
        <v>13.1</v>
      </c>
      <c r="M14" s="10" t="n">
        <v>30.3</v>
      </c>
      <c r="N14" s="11" t="n">
        <f aca="false">SUM(B14:M14)</f>
        <v>670</v>
      </c>
    </row>
    <row r="15" customFormat="false" ht="12.75" hidden="false" customHeight="false" outlineLevel="0" collapsed="false">
      <c r="A15" s="7" t="s">
        <v>31</v>
      </c>
      <c r="B15" s="10" t="n">
        <v>35.4</v>
      </c>
      <c r="C15" s="10" t="n">
        <v>72.8</v>
      </c>
      <c r="D15" s="10" t="n">
        <v>171.9</v>
      </c>
      <c r="E15" s="10" t="n">
        <v>78.3</v>
      </c>
      <c r="F15" s="10" t="n">
        <v>77.1</v>
      </c>
      <c r="G15" s="10" t="n">
        <v>75.2</v>
      </c>
      <c r="H15" s="10" t="n">
        <v>33.4</v>
      </c>
      <c r="I15" s="10" t="n">
        <v>30.9</v>
      </c>
      <c r="J15" s="10" t="n">
        <v>40.8</v>
      </c>
      <c r="K15" s="10" t="n">
        <v>27.8</v>
      </c>
      <c r="L15" s="10" t="n">
        <v>11</v>
      </c>
      <c r="M15" s="10" t="n">
        <v>24.8</v>
      </c>
      <c r="N15" s="11" t="n">
        <f aca="false">SUM(B15:M15)</f>
        <v>679.4</v>
      </c>
    </row>
    <row r="16" customFormat="false" ht="12.75" hidden="false" customHeight="false" outlineLevel="0" collapsed="false">
      <c r="A16" s="7" t="s">
        <v>32</v>
      </c>
      <c r="B16" s="10" t="n">
        <v>76.6</v>
      </c>
      <c r="C16" s="10" t="n">
        <v>78.4</v>
      </c>
      <c r="D16" s="10" t="n">
        <v>53.5</v>
      </c>
      <c r="E16" s="10" t="n">
        <v>88.2</v>
      </c>
      <c r="F16" s="10" t="n">
        <v>78.3</v>
      </c>
      <c r="G16" s="10" t="n">
        <v>74.4</v>
      </c>
      <c r="H16" s="10" t="n">
        <v>39.6</v>
      </c>
      <c r="I16" s="10" t="n">
        <v>6.2</v>
      </c>
      <c r="J16" s="10" t="n">
        <v>19.6</v>
      </c>
      <c r="K16" s="10" t="n">
        <v>18.4</v>
      </c>
      <c r="L16" s="10" t="n">
        <v>12.7</v>
      </c>
      <c r="M16" s="10" t="n">
        <v>35.9</v>
      </c>
      <c r="N16" s="11" t="n">
        <f aca="false">SUM(B16:M16)</f>
        <v>581.8</v>
      </c>
    </row>
    <row r="17" customFormat="false" ht="12.75" hidden="false" customHeight="false" outlineLevel="0" collapsed="false">
      <c r="A17" s="7" t="s">
        <v>33</v>
      </c>
      <c r="B17" s="10" t="n">
        <v>54.3</v>
      </c>
      <c r="C17" s="10" t="n">
        <v>106.4</v>
      </c>
      <c r="D17" s="10" t="n">
        <v>49.2</v>
      </c>
      <c r="E17" s="10" t="n">
        <v>108.3</v>
      </c>
      <c r="F17" s="10" t="n">
        <v>101.8</v>
      </c>
      <c r="G17" s="10" t="n">
        <v>72.6</v>
      </c>
      <c r="H17" s="10" t="n">
        <v>128.6</v>
      </c>
      <c r="I17" s="10" t="n">
        <v>15.7</v>
      </c>
      <c r="J17" s="10" t="n">
        <v>6</v>
      </c>
      <c r="K17" s="10" t="n">
        <v>17.3</v>
      </c>
      <c r="L17" s="10" t="n">
        <v>14</v>
      </c>
      <c r="M17" s="10" t="n">
        <v>19.7</v>
      </c>
      <c r="N17" s="11" t="n">
        <f aca="false">SUM(B17:M17)</f>
        <v>693.9</v>
      </c>
    </row>
    <row r="18" customFormat="false" ht="12.75" hidden="false" customHeight="false" outlineLevel="0" collapsed="false">
      <c r="A18" s="7" t="s">
        <v>34</v>
      </c>
      <c r="B18" s="10" t="n">
        <v>229.6</v>
      </c>
      <c r="C18" s="10" t="n">
        <v>7.3</v>
      </c>
      <c r="D18" s="10" t="n">
        <v>19.3</v>
      </c>
      <c r="E18" s="10" t="n">
        <v>129.9</v>
      </c>
      <c r="F18" s="10" t="n">
        <v>98.9</v>
      </c>
      <c r="G18" s="10" t="n">
        <v>222.6</v>
      </c>
      <c r="H18" s="10" t="n">
        <v>4.7</v>
      </c>
      <c r="I18" s="10" t="n">
        <v>69</v>
      </c>
      <c r="J18" s="10" t="n">
        <v>8.8</v>
      </c>
      <c r="K18" s="10" t="n">
        <v>86.3</v>
      </c>
      <c r="L18" s="10" t="n">
        <v>14.5</v>
      </c>
      <c r="M18" s="10" t="n">
        <v>80</v>
      </c>
      <c r="N18" s="11" t="n">
        <f aca="false">SUM(B18:M18)</f>
        <v>970.9</v>
      </c>
    </row>
    <row r="19" customFormat="false" ht="12.75" hidden="false" customHeight="false" outlineLevel="0" collapsed="false">
      <c r="A19" s="7" t="s">
        <v>35</v>
      </c>
      <c r="B19" s="10" t="n">
        <v>126.3</v>
      </c>
      <c r="C19" s="10" t="n">
        <v>73.1</v>
      </c>
      <c r="D19" s="10" t="n">
        <v>95.1</v>
      </c>
      <c r="E19" s="10" t="n">
        <v>130.6</v>
      </c>
      <c r="F19" s="10" t="n">
        <v>179.2</v>
      </c>
      <c r="G19" s="10" t="n">
        <v>114.9</v>
      </c>
      <c r="H19" s="10" t="n">
        <v>79.9</v>
      </c>
      <c r="I19" s="10" t="n">
        <v>12.3</v>
      </c>
      <c r="J19" s="10" t="n">
        <v>23.9</v>
      </c>
      <c r="K19" s="10" t="n">
        <v>0.5</v>
      </c>
      <c r="L19" s="10" t="n">
        <v>2.1</v>
      </c>
      <c r="M19" s="10" t="n">
        <v>14.2</v>
      </c>
      <c r="N19" s="11" t="n">
        <f aca="false">SUM(B19:M19)</f>
        <v>852.1</v>
      </c>
    </row>
    <row r="20" customFormat="false" ht="12.75" hidden="false" customHeight="false" outlineLevel="0" collapsed="false">
      <c r="A20" s="7" t="s">
        <v>36</v>
      </c>
      <c r="B20" s="10" t="n">
        <v>91.9</v>
      </c>
      <c r="C20" s="10" t="n">
        <v>138.4</v>
      </c>
      <c r="D20" s="10" t="n">
        <v>74</v>
      </c>
      <c r="E20" s="10" t="n">
        <v>10.3</v>
      </c>
      <c r="F20" s="10" t="n">
        <v>127.5</v>
      </c>
      <c r="G20" s="10" t="n">
        <v>54.9</v>
      </c>
      <c r="H20" s="10" t="n">
        <v>16.3</v>
      </c>
      <c r="I20" s="10" t="n">
        <v>19.2</v>
      </c>
      <c r="J20" s="10" t="n">
        <v>32.5</v>
      </c>
      <c r="K20" s="10" t="n">
        <v>10.4</v>
      </c>
      <c r="L20" s="10" t="n">
        <v>16.6</v>
      </c>
      <c r="M20" s="10" t="n">
        <v>12.9</v>
      </c>
      <c r="N20" s="11" t="n">
        <f aca="false">SUM(B20:M20)</f>
        <v>604.9</v>
      </c>
    </row>
    <row r="21" customFormat="false" ht="12.75" hidden="false" customHeight="false" outlineLevel="0" collapsed="false">
      <c r="A21" s="7" t="s">
        <v>37</v>
      </c>
      <c r="B21" s="10" t="n">
        <v>60.2</v>
      </c>
      <c r="C21" s="10" t="n">
        <v>89.1</v>
      </c>
      <c r="D21" s="10" t="n">
        <v>46.1</v>
      </c>
      <c r="E21" s="10" t="n">
        <v>49.9</v>
      </c>
      <c r="F21" s="10" t="n">
        <v>77.3</v>
      </c>
      <c r="G21" s="10" t="n">
        <v>49.5</v>
      </c>
      <c r="H21" s="10" t="n">
        <v>91.3</v>
      </c>
      <c r="I21" s="10" t="n">
        <v>67.3</v>
      </c>
      <c r="J21" s="10" t="n">
        <v>54.6</v>
      </c>
      <c r="K21" s="10" t="n">
        <v>11.1</v>
      </c>
      <c r="L21" s="10" t="n">
        <v>11</v>
      </c>
      <c r="M21" s="10" t="n">
        <v>23.3</v>
      </c>
      <c r="N21" s="11" t="n">
        <f aca="false">SUM(B21:M21)</f>
        <v>630.7</v>
      </c>
    </row>
    <row r="22" customFormat="false" ht="12.75" hidden="false" customHeight="false" outlineLevel="0" collapsed="false">
      <c r="A22" s="7" t="s">
        <v>38</v>
      </c>
      <c r="B22" s="10" t="n">
        <v>110.7</v>
      </c>
      <c r="C22" s="10" t="n">
        <v>68.7</v>
      </c>
      <c r="D22" s="10" t="n">
        <v>73.3</v>
      </c>
      <c r="E22" s="10" t="n">
        <v>42.7</v>
      </c>
      <c r="F22" s="10" t="n">
        <v>16.8</v>
      </c>
      <c r="G22" s="10" t="n">
        <v>13.1</v>
      </c>
      <c r="H22" s="10" t="n">
        <v>54.2</v>
      </c>
      <c r="I22" s="10" t="n">
        <v>19.3</v>
      </c>
      <c r="J22" s="10" t="n">
        <v>13</v>
      </c>
      <c r="K22" s="10" t="n">
        <v>19.7</v>
      </c>
      <c r="L22" s="10" t="n">
        <v>5</v>
      </c>
      <c r="M22" s="10" t="n">
        <v>50</v>
      </c>
      <c r="N22" s="11" t="n">
        <f aca="false">SUM(B22:M22)</f>
        <v>486.5</v>
      </c>
    </row>
    <row r="23" customFormat="false" ht="12.75" hidden="false" customHeight="false" outlineLevel="0" collapsed="false">
      <c r="A23" s="7" t="s">
        <v>39</v>
      </c>
      <c r="B23" s="10" t="n">
        <v>95.9</v>
      </c>
      <c r="C23" s="10" t="n">
        <v>48</v>
      </c>
      <c r="D23" s="10" t="n">
        <v>97.5</v>
      </c>
      <c r="E23" s="10" t="n">
        <v>40.2</v>
      </c>
      <c r="F23" s="10" t="n">
        <v>65.3</v>
      </c>
      <c r="G23" s="10" t="n">
        <v>50.1</v>
      </c>
      <c r="H23" s="10" t="n">
        <v>107</v>
      </c>
      <c r="I23" s="10" t="n">
        <v>13.4</v>
      </c>
      <c r="J23" s="10" t="n">
        <v>2.5</v>
      </c>
      <c r="K23" s="10" t="n">
        <v>8.6</v>
      </c>
      <c r="L23" s="10" t="n">
        <v>11</v>
      </c>
      <c r="M23" s="10" t="n">
        <v>83.7</v>
      </c>
      <c r="N23" s="11" t="n">
        <f aca="false">SUM(B23:M23)</f>
        <v>623.2</v>
      </c>
    </row>
    <row r="24" customFormat="false" ht="12.75" hidden="false" customHeight="false" outlineLevel="0" collapsed="false">
      <c r="A24" s="7" t="s">
        <v>40</v>
      </c>
      <c r="B24" s="10" t="n">
        <v>72.3</v>
      </c>
      <c r="C24" s="10" t="n">
        <v>117.2</v>
      </c>
      <c r="D24" s="10" t="n">
        <v>80.6</v>
      </c>
      <c r="E24" s="10" t="n">
        <v>88.7</v>
      </c>
      <c r="F24" s="10" t="n">
        <v>60.6</v>
      </c>
      <c r="G24" s="10" t="n">
        <v>52.4</v>
      </c>
      <c r="H24" s="10" t="n">
        <v>95.5</v>
      </c>
      <c r="I24" s="10" t="n">
        <v>148.1</v>
      </c>
      <c r="J24" s="10" t="n">
        <v>38.9</v>
      </c>
      <c r="K24" s="10" t="n">
        <v>8.6</v>
      </c>
      <c r="L24" s="10" t="n">
        <v>12.8</v>
      </c>
      <c r="M24" s="10" t="n">
        <v>11.1</v>
      </c>
      <c r="N24" s="11" t="n">
        <f aca="false">SUM(B24:M24)</f>
        <v>786.8</v>
      </c>
    </row>
    <row r="25" customFormat="false" ht="12.75" hidden="false" customHeight="false" outlineLevel="0" collapsed="false">
      <c r="A25" s="7" t="s">
        <v>41</v>
      </c>
      <c r="B25" s="10" t="n">
        <v>88.6</v>
      </c>
      <c r="C25" s="10" t="n">
        <v>124.8</v>
      </c>
      <c r="D25" s="10" t="n">
        <v>107.6</v>
      </c>
      <c r="E25" s="10" t="n">
        <v>134.5</v>
      </c>
      <c r="F25" s="10" t="n">
        <v>43.2</v>
      </c>
      <c r="G25" s="10" t="n">
        <v>177.2</v>
      </c>
      <c r="H25" s="10" t="n">
        <v>75.7</v>
      </c>
      <c r="I25" s="10" t="n">
        <v>108.1</v>
      </c>
      <c r="J25" s="10" t="n">
        <v>11.5</v>
      </c>
      <c r="K25" s="10" t="n">
        <v>0</v>
      </c>
      <c r="L25" s="10" t="n">
        <v>20.5</v>
      </c>
      <c r="M25" s="10" t="n">
        <v>7</v>
      </c>
      <c r="N25" s="11" t="n">
        <f aca="false">SUM(B25:M25)</f>
        <v>898.7</v>
      </c>
    </row>
    <row r="26" customFormat="false" ht="12.75" hidden="false" customHeight="false" outlineLevel="0" collapsed="false">
      <c r="A26" s="7" t="s">
        <v>42</v>
      </c>
      <c r="B26" s="10" t="n">
        <v>134.8</v>
      </c>
      <c r="C26" s="10" t="n">
        <v>92.7</v>
      </c>
      <c r="D26" s="10" t="n">
        <v>181.4</v>
      </c>
      <c r="E26" s="10" t="n">
        <v>143.4</v>
      </c>
      <c r="F26" s="10" t="n">
        <v>75</v>
      </c>
      <c r="G26" s="10" t="n">
        <v>10.8</v>
      </c>
      <c r="H26" s="10" t="n">
        <v>116.8</v>
      </c>
      <c r="I26" s="10" t="n">
        <v>32.4</v>
      </c>
      <c r="J26" s="10" t="n">
        <v>16</v>
      </c>
      <c r="K26" s="10" t="n">
        <v>1.2</v>
      </c>
      <c r="L26" s="10" t="n">
        <v>29.9</v>
      </c>
      <c r="M26" s="10" t="n">
        <v>58</v>
      </c>
      <c r="N26" s="11" t="n">
        <f aca="false">SUM(B26:M26)</f>
        <v>892.4</v>
      </c>
    </row>
    <row r="27" customFormat="false" ht="12.75" hidden="false" customHeight="false" outlineLevel="0" collapsed="false">
      <c r="A27" s="7" t="s">
        <v>43</v>
      </c>
      <c r="B27" s="10" t="n">
        <v>102.3</v>
      </c>
      <c r="C27" s="10" t="n">
        <v>100.9</v>
      </c>
      <c r="D27" s="10" t="n">
        <v>128.3</v>
      </c>
      <c r="E27" s="10" t="n">
        <v>37</v>
      </c>
      <c r="F27" s="10" t="n">
        <v>151.6</v>
      </c>
      <c r="G27" s="10" t="n">
        <v>151.8</v>
      </c>
      <c r="H27" s="10" t="n">
        <v>123.8</v>
      </c>
      <c r="I27" s="10" t="n">
        <v>160.7</v>
      </c>
      <c r="J27" s="10" t="n">
        <v>13.7</v>
      </c>
      <c r="K27" s="10" t="n">
        <v>8.5</v>
      </c>
      <c r="L27" s="10" t="n">
        <v>19</v>
      </c>
      <c r="M27" s="10" t="n">
        <v>42.4</v>
      </c>
      <c r="N27" s="11" t="n">
        <f aca="false">SUM(B27:M27)</f>
        <v>1040</v>
      </c>
    </row>
    <row r="28" customFormat="false" ht="12.75" hidden="false" customHeight="false" outlineLevel="0" collapsed="false">
      <c r="A28" s="7" t="s">
        <v>44</v>
      </c>
      <c r="B28" s="10" t="n">
        <v>122.5</v>
      </c>
      <c r="C28" s="10" t="n">
        <v>227.1</v>
      </c>
      <c r="D28" s="10" t="n">
        <v>61.7</v>
      </c>
      <c r="E28" s="10" t="n">
        <v>5.5</v>
      </c>
      <c r="F28" s="10" t="n">
        <v>17.6</v>
      </c>
      <c r="G28" s="10" t="n">
        <v>5.2</v>
      </c>
      <c r="H28" s="10" t="n">
        <v>11.6</v>
      </c>
      <c r="I28" s="10" t="n">
        <v>18</v>
      </c>
      <c r="J28" s="10" t="n">
        <v>140.7</v>
      </c>
      <c r="K28" s="10" t="n">
        <v>28.9</v>
      </c>
      <c r="L28" s="10" t="n">
        <v>5.1</v>
      </c>
      <c r="M28" s="10" t="n">
        <v>16.1</v>
      </c>
      <c r="N28" s="11" t="n">
        <f aca="false">SUM(B28:M28)</f>
        <v>660</v>
      </c>
    </row>
    <row r="29" customFormat="false" ht="12.75" hidden="false" customHeight="false" outlineLevel="0" collapsed="false">
      <c r="A29" s="7" t="s">
        <v>45</v>
      </c>
      <c r="B29" s="10" t="n">
        <v>54.6</v>
      </c>
      <c r="C29" s="10" t="n">
        <v>62.6</v>
      </c>
      <c r="D29" s="10" t="n">
        <v>313.3</v>
      </c>
      <c r="E29" s="10" t="n">
        <v>188.6</v>
      </c>
      <c r="F29" s="10" t="n">
        <v>165.9</v>
      </c>
      <c r="G29" s="10" t="n">
        <v>114.8</v>
      </c>
      <c r="H29" s="10" t="n">
        <v>91.4</v>
      </c>
      <c r="I29" s="10" t="n">
        <v>26.8</v>
      </c>
      <c r="J29" s="10" t="n">
        <v>2.7</v>
      </c>
      <c r="K29" s="10" t="n">
        <v>0</v>
      </c>
      <c r="L29" s="10" t="n">
        <v>52.4</v>
      </c>
      <c r="M29" s="10" t="n">
        <v>34.5</v>
      </c>
      <c r="N29" s="11" t="n">
        <f aca="false">SUM(B29:M29)</f>
        <v>1107.6</v>
      </c>
    </row>
    <row r="30" customFormat="false" ht="12.75" hidden="false" customHeight="false" outlineLevel="0" collapsed="false">
      <c r="A30" s="7" t="s">
        <v>46</v>
      </c>
      <c r="B30" s="10" t="n">
        <v>5.2</v>
      </c>
      <c r="C30" s="10" t="n">
        <v>121.2</v>
      </c>
      <c r="D30" s="10" t="n">
        <v>0.5</v>
      </c>
      <c r="E30" s="10" t="n">
        <v>138.4</v>
      </c>
      <c r="F30" s="10" t="n">
        <v>53.7</v>
      </c>
      <c r="G30" s="10" t="n">
        <v>43.6</v>
      </c>
      <c r="H30" s="10" t="n">
        <v>95.5</v>
      </c>
      <c r="I30" s="10" t="n">
        <v>15.2</v>
      </c>
      <c r="J30" s="10" t="n">
        <v>6</v>
      </c>
      <c r="K30" s="10" t="n">
        <v>11.2</v>
      </c>
      <c r="L30" s="10" t="n">
        <v>11</v>
      </c>
      <c r="M30" s="10" t="n">
        <v>9.6</v>
      </c>
      <c r="N30" s="11" t="n">
        <f aca="false">SUM(B30:M30)</f>
        <v>511.1</v>
      </c>
    </row>
    <row r="31" customFormat="false" ht="12.75" hidden="false" customHeight="false" outlineLevel="0" collapsed="false">
      <c r="A31" s="7" t="s">
        <v>47</v>
      </c>
      <c r="B31" s="10" t="n">
        <v>61.7</v>
      </c>
      <c r="C31" s="10" t="n">
        <v>148.7</v>
      </c>
      <c r="D31" s="10" t="n">
        <v>36</v>
      </c>
      <c r="E31" s="10" t="n">
        <v>69</v>
      </c>
      <c r="F31" s="10" t="n">
        <v>85.7</v>
      </c>
      <c r="G31" s="10" t="n">
        <v>45.6</v>
      </c>
      <c r="H31" s="10" t="n">
        <v>27.8</v>
      </c>
      <c r="I31" s="10" t="n">
        <v>0</v>
      </c>
      <c r="J31" s="10" t="n">
        <v>59.3</v>
      </c>
      <c r="K31" s="10" t="n">
        <v>29</v>
      </c>
      <c r="L31" s="10" t="n">
        <v>11.7</v>
      </c>
      <c r="M31" s="10" t="n">
        <v>9.6</v>
      </c>
      <c r="N31" s="11" t="n">
        <f aca="false">SUM(B31:M31)</f>
        <v>584.1</v>
      </c>
    </row>
    <row r="32" customFormat="false" ht="12.75" hidden="false" customHeight="false" outlineLevel="0" collapsed="false">
      <c r="A32" s="7" t="s">
        <v>48</v>
      </c>
      <c r="B32" s="10" t="n">
        <v>86.2</v>
      </c>
      <c r="C32" s="10" t="n">
        <v>85.2</v>
      </c>
      <c r="D32" s="10" t="n">
        <v>59.9</v>
      </c>
      <c r="E32" s="10" t="n">
        <v>24</v>
      </c>
      <c r="F32" s="10" t="n">
        <v>80.2</v>
      </c>
      <c r="G32" s="10" t="n">
        <v>146.2</v>
      </c>
      <c r="H32" s="10" t="n">
        <v>55.4</v>
      </c>
      <c r="I32" s="10" t="n">
        <v>36.6</v>
      </c>
      <c r="J32" s="10" t="n">
        <v>35.4</v>
      </c>
      <c r="K32" s="10" t="n">
        <v>21.2</v>
      </c>
      <c r="L32" s="10" t="n">
        <v>35</v>
      </c>
      <c r="M32" s="10" t="n">
        <v>0.8</v>
      </c>
      <c r="N32" s="11" t="n">
        <f aca="false">SUM(B32:M32)</f>
        <v>666.1</v>
      </c>
    </row>
    <row r="33" customFormat="false" ht="12.75" hidden="false" customHeight="false" outlineLevel="0" collapsed="false">
      <c r="A33" s="7" t="s">
        <v>49</v>
      </c>
      <c r="B33" s="10" t="n">
        <v>148</v>
      </c>
      <c r="C33" s="10" t="n">
        <v>166.5</v>
      </c>
      <c r="D33" s="10" t="n">
        <v>50</v>
      </c>
      <c r="E33" s="10" t="n">
        <v>101</v>
      </c>
      <c r="F33" s="10" t="n">
        <v>86</v>
      </c>
      <c r="G33" s="10" t="n">
        <v>46</v>
      </c>
      <c r="H33" s="10" t="n">
        <v>39.5</v>
      </c>
      <c r="I33" s="10" t="n">
        <v>7</v>
      </c>
      <c r="J33" s="10" t="n">
        <v>20</v>
      </c>
      <c r="K33" s="10" t="n">
        <v>15.2</v>
      </c>
      <c r="L33" s="10" t="n">
        <v>0</v>
      </c>
      <c r="M33" s="10" t="n">
        <v>9</v>
      </c>
      <c r="N33" s="11" t="n">
        <f aca="false">SUM(B33:M33)</f>
        <v>688.2</v>
      </c>
    </row>
    <row r="34" customFormat="false" ht="12.75" hidden="false" customHeight="false" outlineLevel="0" collapsed="false">
      <c r="A34" s="7" t="s">
        <v>50</v>
      </c>
      <c r="B34" s="10" t="n">
        <v>72</v>
      </c>
      <c r="C34" s="10" t="n">
        <v>173</v>
      </c>
      <c r="D34" s="10" t="n">
        <v>85.7</v>
      </c>
      <c r="E34" s="10" t="n">
        <v>6</v>
      </c>
      <c r="F34" s="10" t="n">
        <v>74</v>
      </c>
      <c r="G34" s="10" t="n">
        <v>0</v>
      </c>
      <c r="H34" s="10" t="n">
        <v>0</v>
      </c>
      <c r="I34" s="10" t="n">
        <v>0</v>
      </c>
      <c r="J34" s="10" t="n">
        <v>28</v>
      </c>
      <c r="K34" s="10" t="n">
        <v>60</v>
      </c>
      <c r="L34" s="10" t="n">
        <v>2</v>
      </c>
      <c r="M34" s="10" t="n">
        <v>0.7</v>
      </c>
      <c r="N34" s="11" t="n">
        <f aca="false">SUM(B34:M34)</f>
        <v>501.4</v>
      </c>
    </row>
    <row r="35" customFormat="false" ht="12.75" hidden="false" customHeight="false" outlineLevel="0" collapsed="false">
      <c r="A35" s="7" t="s">
        <v>51</v>
      </c>
      <c r="B35" s="10" t="n">
        <v>40</v>
      </c>
      <c r="C35" s="10" t="n">
        <v>67</v>
      </c>
      <c r="D35" s="10" t="n">
        <v>54</v>
      </c>
      <c r="E35" s="10" t="n">
        <v>0</v>
      </c>
      <c r="F35" s="10" t="n">
        <v>11.5</v>
      </c>
      <c r="G35" s="10" t="n">
        <v>4</v>
      </c>
      <c r="H35" s="10" t="n">
        <v>18</v>
      </c>
      <c r="I35" s="10" t="n">
        <v>111</v>
      </c>
      <c r="J35" s="10" t="n">
        <v>23</v>
      </c>
      <c r="K35" s="10" t="n">
        <v>6.5</v>
      </c>
      <c r="L35" s="10" t="n">
        <v>27.5</v>
      </c>
      <c r="M35" s="10" t="n">
        <v>8.5</v>
      </c>
      <c r="N35" s="11" t="n">
        <f aca="false">SUM(B35:M35)</f>
        <v>371</v>
      </c>
    </row>
    <row r="36" customFormat="false" ht="12.75" hidden="false" customHeight="false" outlineLevel="0" collapsed="false">
      <c r="A36" s="7" t="s">
        <v>52</v>
      </c>
      <c r="B36" s="10" t="n">
        <v>33</v>
      </c>
      <c r="C36" s="10" t="n">
        <v>168.5</v>
      </c>
      <c r="D36" s="10" t="n">
        <v>283</v>
      </c>
      <c r="E36" s="10" t="n">
        <v>44.5</v>
      </c>
      <c r="F36" s="10" t="n">
        <v>88</v>
      </c>
      <c r="G36" s="10" t="n">
        <v>58</v>
      </c>
      <c r="H36" s="10" t="n">
        <v>260</v>
      </c>
      <c r="I36" s="10" t="n">
        <v>56</v>
      </c>
      <c r="J36" s="10" t="n">
        <v>6.5</v>
      </c>
      <c r="K36" s="10" t="n">
        <v>44</v>
      </c>
      <c r="L36" s="10" t="n">
        <v>62</v>
      </c>
      <c r="M36" s="10" t="n">
        <v>4</v>
      </c>
      <c r="N36" s="11" t="n">
        <f aca="false">SUM(B36:M36)</f>
        <v>1107.5</v>
      </c>
    </row>
    <row r="37" customFormat="false" ht="12.75" hidden="false" customHeight="false" outlineLevel="0" collapsed="false">
      <c r="A37" s="7" t="s">
        <v>53</v>
      </c>
      <c r="B37" s="10" t="n">
        <v>45</v>
      </c>
      <c r="C37" s="10" t="n">
        <v>96</v>
      </c>
      <c r="D37" s="10" t="n">
        <v>44</v>
      </c>
      <c r="E37" s="10" t="n">
        <v>42</v>
      </c>
      <c r="F37" s="10" t="n">
        <v>22</v>
      </c>
      <c r="G37" s="10" t="n">
        <v>39</v>
      </c>
      <c r="H37" s="10" t="n">
        <v>180</v>
      </c>
      <c r="I37" s="10" t="n">
        <v>86</v>
      </c>
      <c r="J37" s="10" t="n">
        <v>135</v>
      </c>
      <c r="K37" s="10" t="n">
        <v>41</v>
      </c>
      <c r="L37" s="10" t="n">
        <v>0</v>
      </c>
      <c r="M37" s="10" t="n">
        <v>19</v>
      </c>
      <c r="N37" s="11" t="n">
        <f aca="false">SUM(B37:M37)</f>
        <v>749</v>
      </c>
    </row>
    <row r="38" customFormat="false" ht="12.75" hidden="false" customHeight="false" outlineLevel="0" collapsed="false">
      <c r="A38" s="7" t="s">
        <v>54</v>
      </c>
      <c r="B38" s="10" t="n">
        <v>82</v>
      </c>
      <c r="C38" s="10" t="n">
        <v>29</v>
      </c>
      <c r="D38" s="10" t="n">
        <v>73</v>
      </c>
      <c r="E38" s="10" t="n">
        <v>68</v>
      </c>
      <c r="F38" s="10" t="n">
        <v>97.5</v>
      </c>
      <c r="G38" s="10" t="n">
        <v>113</v>
      </c>
      <c r="H38" s="10" t="n">
        <v>34</v>
      </c>
      <c r="I38" s="10" t="n">
        <v>131</v>
      </c>
      <c r="J38" s="10" t="n">
        <v>18</v>
      </c>
      <c r="K38" s="10" t="n">
        <v>1</v>
      </c>
      <c r="L38" s="10" t="n">
        <v>11</v>
      </c>
      <c r="M38" s="10" t="n">
        <v>12</v>
      </c>
      <c r="N38" s="11" t="n">
        <f aca="false">SUM(B38:M38)</f>
        <v>669.5</v>
      </c>
    </row>
    <row r="39" customFormat="false" ht="12.75" hidden="false" customHeight="false" outlineLevel="0" collapsed="false">
      <c r="A39" s="7" t="s">
        <v>55</v>
      </c>
      <c r="B39" s="10" t="n">
        <v>39.5</v>
      </c>
      <c r="C39" s="10" t="n">
        <v>204</v>
      </c>
      <c r="D39" s="10" t="n">
        <v>85</v>
      </c>
      <c r="E39" s="8" t="n">
        <v>95.8694989689611</v>
      </c>
      <c r="F39" s="8" t="n">
        <v>157.924298893654</v>
      </c>
      <c r="G39" s="8" t="n">
        <v>33.1714655279892</v>
      </c>
      <c r="H39" s="8" t="n">
        <v>70.7724040878356</v>
      </c>
      <c r="I39" s="8" t="n">
        <v>45.2312460391603</v>
      </c>
      <c r="J39" s="8" t="n">
        <v>40.2228726795479</v>
      </c>
      <c r="K39" s="8" t="n">
        <v>18.8788989422634</v>
      </c>
      <c r="L39" s="8" t="n">
        <v>11.0760862797034</v>
      </c>
      <c r="M39" s="8" t="n">
        <v>8.48168011148714</v>
      </c>
      <c r="N39" s="9" t="n">
        <f aca="false">SUM(B39:M39)</f>
        <v>810.128451530602</v>
      </c>
    </row>
    <row r="40" s="12" customFormat="true" ht="12.75" hidden="false" customHeight="false" outlineLevel="0" collapsed="false">
      <c r="A40" s="7" t="s">
        <v>56</v>
      </c>
      <c r="B40" s="8" t="n">
        <v>195.874546000921</v>
      </c>
      <c r="C40" s="8" t="n">
        <v>101.420769840282</v>
      </c>
      <c r="D40" s="8" t="n">
        <v>100.55268159544</v>
      </c>
      <c r="E40" s="8" t="n">
        <v>93.3890200786173</v>
      </c>
      <c r="F40" s="8" t="n">
        <v>38.116458165739</v>
      </c>
      <c r="G40" s="8" t="n">
        <v>85.3048951967824</v>
      </c>
      <c r="H40" s="8" t="n">
        <v>53.36431499574</v>
      </c>
      <c r="I40" s="8" t="n">
        <v>56.8554815731188</v>
      </c>
      <c r="J40" s="8" t="n">
        <v>15.3153500270884</v>
      </c>
      <c r="K40" s="8" t="n">
        <v>24.9944721661561</v>
      </c>
      <c r="L40" s="8" t="n">
        <v>21.7167117733637</v>
      </c>
      <c r="M40" s="8" t="n">
        <v>60.688385044794</v>
      </c>
      <c r="N40" s="9" t="n">
        <f aca="false">SUM(B40:M40)</f>
        <v>847.593086458043</v>
      </c>
    </row>
    <row r="41" s="12" customFormat="true" ht="12.75" hidden="false" customHeight="false" outlineLevel="0" collapsed="false">
      <c r="A41" s="7" t="s">
        <v>57</v>
      </c>
      <c r="B41" s="8" t="n">
        <v>36.9278975031446</v>
      </c>
      <c r="C41" s="8" t="n">
        <v>76.6430723200235</v>
      </c>
      <c r="D41" s="8" t="n">
        <v>221.372942494141</v>
      </c>
      <c r="E41" s="8" t="n">
        <v>84.5165378939262</v>
      </c>
      <c r="F41" s="8" t="n">
        <v>104.039432728946</v>
      </c>
      <c r="G41" s="8" t="n">
        <v>134.085179312606</v>
      </c>
      <c r="H41" s="8" t="n">
        <v>36.8031059135302</v>
      </c>
      <c r="I41" s="8" t="n">
        <v>16.170657204264</v>
      </c>
      <c r="J41" s="8" t="n">
        <v>10.0214166410256</v>
      </c>
      <c r="K41" s="8" t="n">
        <v>18.3796684750069</v>
      </c>
      <c r="L41" s="8" t="n">
        <v>26.3598938069609</v>
      </c>
      <c r="M41" s="8" t="n">
        <v>50.4888117220784</v>
      </c>
      <c r="N41" s="9" t="n">
        <f aca="false">SUM(B41:M41)</f>
        <v>815.808616015653</v>
      </c>
    </row>
    <row r="42" s="12" customFormat="true" ht="12.75" hidden="false" customHeight="false" outlineLevel="0" collapsed="false">
      <c r="A42" s="7" t="s">
        <v>58</v>
      </c>
      <c r="B42" s="8" t="n">
        <v>127.31354811683</v>
      </c>
      <c r="C42" s="8" t="n">
        <v>106.13592869675</v>
      </c>
      <c r="D42" s="8" t="n">
        <v>95.0068335541877</v>
      </c>
      <c r="E42" s="8" t="n">
        <v>83.0377908631444</v>
      </c>
      <c r="F42" s="8" t="n">
        <v>46.7788007170396</v>
      </c>
      <c r="G42" s="8" t="n">
        <v>30.7763615615821</v>
      </c>
      <c r="H42" s="8" t="n">
        <v>78.1120308401786</v>
      </c>
      <c r="I42" s="8" t="n">
        <v>25.1530210259592</v>
      </c>
      <c r="J42" s="8" t="n">
        <v>18.7867817556542</v>
      </c>
      <c r="K42" s="8" t="n">
        <v>11.7232622449196</v>
      </c>
      <c r="L42" s="8" t="n">
        <v>13.5137568473419</v>
      </c>
      <c r="M42" s="8" t="n">
        <v>48.2977922675692</v>
      </c>
      <c r="N42" s="9" t="n">
        <f aca="false">SUM(B42:M42)</f>
        <v>684.635908491156</v>
      </c>
    </row>
    <row r="43" s="12" customFormat="true" ht="12.75" hidden="false" customHeight="false" outlineLevel="0" collapsed="false">
      <c r="A43" s="7" t="s">
        <v>59</v>
      </c>
      <c r="B43" s="8" t="n">
        <v>112.955223952623</v>
      </c>
      <c r="C43" s="8" t="n">
        <v>124.534293646494</v>
      </c>
      <c r="D43" s="8" t="n">
        <v>133.926802843687</v>
      </c>
      <c r="E43" s="8" t="n">
        <v>53.0812381105314</v>
      </c>
      <c r="F43" s="8" t="n">
        <v>96.9057388631689</v>
      </c>
      <c r="G43" s="8" t="n">
        <v>41.1551454160126</v>
      </c>
      <c r="H43" s="8" t="n">
        <v>21.8415590722156</v>
      </c>
      <c r="I43" s="8" t="n">
        <v>94.3700598872576</v>
      </c>
      <c r="J43" s="8" t="n">
        <v>21.0432123792219</v>
      </c>
      <c r="K43" s="8" t="n">
        <v>11.7232622449196</v>
      </c>
      <c r="L43" s="8" t="n">
        <v>8.63841571206485</v>
      </c>
      <c r="M43" s="8" t="n">
        <v>19.8900917539319</v>
      </c>
      <c r="N43" s="9" t="n">
        <f aca="false">SUM(B43:M43)</f>
        <v>740.065043882129</v>
      </c>
    </row>
    <row r="44" s="12" customFormat="true" ht="12.75" hidden="false" customHeight="false" outlineLevel="0" collapsed="false">
      <c r="A44" s="7" t="s">
        <v>60</v>
      </c>
      <c r="B44" s="8" t="n">
        <v>39.8713539568071</v>
      </c>
      <c r="C44" s="8" t="n">
        <v>323.03323609424</v>
      </c>
      <c r="D44" s="8" t="n">
        <v>171.262244121401</v>
      </c>
      <c r="E44" s="8" t="n">
        <v>71.0170085484016</v>
      </c>
      <c r="F44" s="8" t="n">
        <v>55.6959180492608</v>
      </c>
      <c r="G44" s="8" t="n">
        <v>127.937745798828</v>
      </c>
      <c r="H44" s="8" t="n">
        <v>35.4857370092635</v>
      </c>
      <c r="I44" s="8" t="n">
        <v>24.4132969465255</v>
      </c>
      <c r="J44" s="8" t="n">
        <v>10.9760603663812</v>
      </c>
      <c r="K44" s="8" t="n">
        <v>18.5876811696971</v>
      </c>
      <c r="L44" s="8" t="n">
        <v>31.9704054308909</v>
      </c>
      <c r="M44" s="8" t="n">
        <v>48.9022114274338</v>
      </c>
      <c r="N44" s="9" t="n">
        <f aca="false">SUM(B44:M44)</f>
        <v>959.15289891913</v>
      </c>
    </row>
    <row r="45" s="12" customFormat="true" ht="12.75" hidden="false" customHeight="false" outlineLevel="0" collapsed="false">
      <c r="A45" s="7" t="s">
        <v>61</v>
      </c>
      <c r="B45" s="8" t="n">
        <v>84.6693253491343</v>
      </c>
      <c r="C45" s="8" t="n">
        <v>186.016266971017</v>
      </c>
      <c r="D45" s="8" t="n">
        <v>105.108199629325</v>
      </c>
      <c r="E45" s="8" t="n">
        <v>52.4611183879455</v>
      </c>
      <c r="F45" s="8" t="n">
        <v>99.5171803676051</v>
      </c>
      <c r="G45" s="8" t="n">
        <v>15.9267169698585</v>
      </c>
      <c r="H45" s="8" t="n">
        <v>17.7012568016632</v>
      </c>
      <c r="I45" s="8" t="n">
        <v>29.8027152395426</v>
      </c>
      <c r="J45" s="8" t="n">
        <v>18.0057096167269</v>
      </c>
      <c r="K45" s="8" t="n">
        <v>16.4659516838568</v>
      </c>
      <c r="L45" s="8" t="n">
        <v>8.67710889567816</v>
      </c>
      <c r="M45" s="8" t="n">
        <v>55.3997173959785</v>
      </c>
      <c r="N45" s="9" t="n">
        <f aca="false">SUM(B45:M45)</f>
        <v>689.751267308332</v>
      </c>
    </row>
    <row r="46" s="12" customFormat="true" ht="12.75" hidden="false" customHeight="false" outlineLevel="0" collapsed="false">
      <c r="A46" s="7" t="s">
        <v>62</v>
      </c>
      <c r="B46" s="8" t="n">
        <v>85.0282834532395</v>
      </c>
      <c r="C46" s="8" t="n">
        <v>72.3901839396806</v>
      </c>
      <c r="D46" s="8" t="n">
        <v>80.3499494451649</v>
      </c>
      <c r="E46" s="8" t="n">
        <v>70.7307994456696</v>
      </c>
      <c r="F46" s="8" t="n">
        <v>49.899791783317</v>
      </c>
      <c r="G46" s="8" t="n">
        <v>36.6842846787195</v>
      </c>
      <c r="H46" s="8" t="n">
        <v>58.6337906128068</v>
      </c>
      <c r="I46" s="8" t="n">
        <v>54.2136098608555</v>
      </c>
      <c r="J46" s="8" t="n">
        <v>11.1496319528094</v>
      </c>
      <c r="K46" s="8" t="n">
        <v>23.4135756865104</v>
      </c>
      <c r="L46" s="8" t="n">
        <v>8.56102934483823</v>
      </c>
      <c r="M46" s="8" t="n">
        <v>23.1388447382043</v>
      </c>
      <c r="N46" s="9" t="n">
        <f aca="false">SUM(B46:M46)</f>
        <v>574.193774941816</v>
      </c>
    </row>
    <row r="47" s="12" customFormat="true" ht="12.75" hidden="false" customHeight="false" outlineLevel="0" collapsed="false">
      <c r="A47" s="7" t="s">
        <v>63</v>
      </c>
      <c r="B47" s="8" t="n">
        <v>34.1280242911242</v>
      </c>
      <c r="C47" s="8" t="n">
        <v>64.6240399407934</v>
      </c>
      <c r="D47" s="8" t="n">
        <v>136.402627862103</v>
      </c>
      <c r="E47" s="8" t="n">
        <v>60.0933611274647</v>
      </c>
      <c r="F47" s="8" t="n">
        <v>35.0591607946917</v>
      </c>
      <c r="G47" s="8" t="n">
        <v>83.8678328169382</v>
      </c>
      <c r="H47" s="8" t="n">
        <v>131.277275905227</v>
      </c>
      <c r="I47" s="8" t="n">
        <v>12.6833865440764</v>
      </c>
      <c r="J47" s="8" t="n">
        <v>11.2364177460236</v>
      </c>
      <c r="K47" s="8" t="n">
        <v>46.6693949528779</v>
      </c>
      <c r="L47" s="8" t="n">
        <v>18.2343252481658</v>
      </c>
      <c r="M47" s="8" t="n">
        <v>69.3013580728648</v>
      </c>
      <c r="N47" s="9" t="n">
        <f aca="false">SUM(B47:M47)</f>
        <v>703.577205302351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83.2540048243768</v>
      </c>
      <c r="C48" s="14" t="n">
        <f aca="false">AVERAGE(C6:C47)</f>
        <v>122.738042653554</v>
      </c>
      <c r="D48" s="14" t="n">
        <f aca="false">AVERAGE(D6:D47)</f>
        <v>108.673387655844</v>
      </c>
      <c r="E48" s="14" t="n">
        <f aca="false">AVERAGE(E6:E47)</f>
        <v>75.8189612720158</v>
      </c>
      <c r="F48" s="14" t="n">
        <f aca="false">AVERAGE(F6:F47)</f>
        <v>79.47944715151</v>
      </c>
      <c r="G48" s="14" t="n">
        <f aca="false">AVERAGE(G6:G47)</f>
        <v>74.0764196971266</v>
      </c>
      <c r="H48" s="14" t="n">
        <f aca="false">AVERAGE(H6:H47)</f>
        <v>64.4140827437729</v>
      </c>
      <c r="I48" s="14" t="n">
        <f aca="false">AVERAGE(I6:I47)</f>
        <v>45.88793986478</v>
      </c>
      <c r="J48" s="14" t="n">
        <f aca="false">AVERAGE(J6:J47)</f>
        <v>31.2632726943924</v>
      </c>
      <c r="K48" s="14" t="n">
        <f aca="false">AVERAGE(K6:K47)</f>
        <v>19.8199087515764</v>
      </c>
      <c r="L48" s="14" t="n">
        <f aca="false">AVERAGE(L6:L47)</f>
        <v>14.832088889024</v>
      </c>
      <c r="M48" s="14" t="n">
        <f aca="false">AVERAGE(M6:M47)</f>
        <v>32.199735536532</v>
      </c>
      <c r="N48" s="15" t="n">
        <f aca="false">AVERAGE(N6:N47)</f>
        <v>752.457291734505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7.572496326803</v>
      </c>
      <c r="C49" s="17" t="n">
        <f aca="false">STDEV(C6:C47)</f>
        <v>71.4364272053644</v>
      </c>
      <c r="D49" s="17" t="n">
        <f aca="false">STDEV(D6:D47)</f>
        <v>67.7200913711024</v>
      </c>
      <c r="E49" s="17" t="n">
        <f aca="false">STDEV(E6:E47)</f>
        <v>42.8648143865768</v>
      </c>
      <c r="F49" s="17" t="n">
        <f aca="false">STDEV(F6:F47)</f>
        <v>43.5094223548504</v>
      </c>
      <c r="G49" s="17" t="n">
        <f aca="false">STDEV(G6:G47)</f>
        <v>52.3348631941402</v>
      </c>
      <c r="H49" s="17" t="n">
        <f aca="false">STDEV(H6:H47)</f>
        <v>50.4977616549983</v>
      </c>
      <c r="I49" s="17" t="n">
        <f aca="false">STDEV(I6:I47)</f>
        <v>40.6200394698584</v>
      </c>
      <c r="J49" s="17" t="n">
        <f aca="false">STDEV(J6:J47)</f>
        <v>30.2265493924896</v>
      </c>
      <c r="K49" s="17" t="n">
        <f aca="false">STDEV(K6:K47)</f>
        <v>17.2414750641227</v>
      </c>
      <c r="L49" s="17" t="n">
        <f aca="false">STDEV(L6:L47)</f>
        <v>12.9289312915274</v>
      </c>
      <c r="M49" s="17" t="n">
        <f aca="false">STDEV(M6:M47)</f>
        <v>30.3702944677325</v>
      </c>
      <c r="N49" s="18" t="n">
        <f aca="false">STDEV(N6:N47)</f>
        <v>169.3260654911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2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25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100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8" t="n">
        <v>36.4687604205867</v>
      </c>
      <c r="C6" s="8" t="n">
        <v>82.7856710589526</v>
      </c>
      <c r="D6" s="8" t="n">
        <v>113.103692540481</v>
      </c>
      <c r="E6" s="8" t="n">
        <v>79.6671412500969</v>
      </c>
      <c r="F6" s="8" t="n">
        <v>67.5808302454697</v>
      </c>
      <c r="G6" s="8" t="n">
        <v>88.2473576394434</v>
      </c>
      <c r="H6" s="8" t="n">
        <v>64.7063151552127</v>
      </c>
      <c r="I6" s="8" t="n">
        <v>32.965462336377</v>
      </c>
      <c r="J6" s="8" t="n">
        <v>22.4781424105759</v>
      </c>
      <c r="K6" s="8" t="n">
        <v>21.7817979835916</v>
      </c>
      <c r="L6" s="8" t="n">
        <v>17.0894330735214</v>
      </c>
      <c r="M6" s="8" t="n">
        <v>9.07091986599152</v>
      </c>
      <c r="N6" s="9" t="n">
        <f aca="false">SUM(B6:M6)</f>
        <v>635.9455239803</v>
      </c>
    </row>
    <row r="7" customFormat="false" ht="12.75" hidden="false" customHeight="false" outlineLevel="0" collapsed="false">
      <c r="A7" s="11" t="s">
        <v>23</v>
      </c>
      <c r="B7" s="8" t="n">
        <v>118.895260718693</v>
      </c>
      <c r="C7" s="8" t="n">
        <v>79.0431467634071</v>
      </c>
      <c r="D7" s="8" t="n">
        <v>83.6883589207046</v>
      </c>
      <c r="E7" s="8" t="n">
        <v>62.3956233631149</v>
      </c>
      <c r="F7" s="8" t="n">
        <v>77.4596319297812</v>
      </c>
      <c r="G7" s="8" t="n">
        <v>97.2380063208515</v>
      </c>
      <c r="H7" s="8" t="n">
        <v>40.9581942529564</v>
      </c>
      <c r="I7" s="8" t="n">
        <v>36.6292559844088</v>
      </c>
      <c r="J7" s="8" t="n">
        <v>25.2398826685936</v>
      </c>
      <c r="K7" s="8" t="n">
        <v>13.7374786390241</v>
      </c>
      <c r="L7" s="8" t="n">
        <v>4.6277926680984</v>
      </c>
      <c r="M7" s="8" t="n">
        <v>81.294644555593</v>
      </c>
      <c r="N7" s="9" t="n">
        <f aca="false">SUM(B7:M7)</f>
        <v>721.207276785226</v>
      </c>
    </row>
    <row r="8" customFormat="false" ht="12.75" hidden="false" customHeight="false" outlineLevel="0" collapsed="false">
      <c r="A8" s="11" t="s">
        <v>24</v>
      </c>
      <c r="B8" s="8" t="n">
        <v>160.461263365455</v>
      </c>
      <c r="C8" s="8" t="n">
        <v>128.621533130203</v>
      </c>
      <c r="D8" s="8" t="n">
        <v>106.085187700131</v>
      </c>
      <c r="E8" s="8" t="n">
        <v>109.158428709292</v>
      </c>
      <c r="F8" s="8" t="n">
        <v>91.6435923247655</v>
      </c>
      <c r="G8" s="8" t="n">
        <v>85.1928423822984</v>
      </c>
      <c r="H8" s="8" t="n">
        <v>69.3298431184838</v>
      </c>
      <c r="I8" s="8" t="n">
        <v>56.493887169831</v>
      </c>
      <c r="J8" s="8" t="n">
        <v>34.4774276695493</v>
      </c>
      <c r="K8" s="8" t="n">
        <v>15.2833620717879</v>
      </c>
      <c r="L8" s="8" t="n">
        <v>24.9541127960551</v>
      </c>
      <c r="M8" s="8" t="n">
        <v>7.90602108067537</v>
      </c>
      <c r="N8" s="9" t="n">
        <f aca="false">SUM(B8:M8)</f>
        <v>889.607501518527</v>
      </c>
    </row>
    <row r="9" customFormat="false" ht="12.75" hidden="false" customHeight="false" outlineLevel="0" collapsed="false">
      <c r="A9" s="11" t="s">
        <v>25</v>
      </c>
      <c r="B9" s="8" t="n">
        <v>145.469282212804</v>
      </c>
      <c r="C9" s="8" t="n">
        <v>66.9704877455185</v>
      </c>
      <c r="D9" s="8" t="n">
        <v>89.4903229220602</v>
      </c>
      <c r="E9" s="8" t="n">
        <v>59.9038826402895</v>
      </c>
      <c r="F9" s="8" t="n">
        <v>69.0607285522634</v>
      </c>
      <c r="G9" s="8" t="n">
        <v>118.44671603084</v>
      </c>
      <c r="H9" s="8" t="n">
        <v>39.4170182651994</v>
      </c>
      <c r="I9" s="8" t="n">
        <v>64.0504615688965</v>
      </c>
      <c r="J9" s="8" t="n">
        <v>43.6197402478147</v>
      </c>
      <c r="K9" s="8" t="n">
        <v>16.084931259147</v>
      </c>
      <c r="L9" s="8" t="n">
        <v>9.39090855639342</v>
      </c>
      <c r="M9" s="8" t="n">
        <v>57.1383223758791</v>
      </c>
      <c r="N9" s="9" t="n">
        <f aca="false">SUM(B9:M9)</f>
        <v>779.042802377105</v>
      </c>
    </row>
    <row r="10" customFormat="false" ht="12.75" hidden="false" customHeight="false" outlineLevel="0" collapsed="false">
      <c r="A10" s="11" t="s">
        <v>26</v>
      </c>
      <c r="B10" s="8" t="n">
        <v>40.9369587249063</v>
      </c>
      <c r="C10" s="8" t="n">
        <v>95.502205224462</v>
      </c>
      <c r="D10" s="8" t="n">
        <v>98.6611692467837</v>
      </c>
      <c r="E10" s="8" t="n">
        <v>66.9012367249363</v>
      </c>
      <c r="F10" s="8" t="n">
        <v>73.4619845555851</v>
      </c>
      <c r="G10" s="8" t="n">
        <v>85.8267983790643</v>
      </c>
      <c r="H10" s="8" t="n">
        <v>77.1758299652469</v>
      </c>
      <c r="I10" s="8" t="n">
        <v>54.6619903458151</v>
      </c>
      <c r="J10" s="8" t="n">
        <v>62.1900626724164</v>
      </c>
      <c r="K10" s="8" t="n">
        <v>13.8806159939096</v>
      </c>
      <c r="L10" s="8" t="n">
        <v>5.62472390053224</v>
      </c>
      <c r="M10" s="8" t="n">
        <v>7.59946876875007</v>
      </c>
      <c r="N10" s="9" t="n">
        <f aca="false">SUM(B10:M10)</f>
        <v>682.423044502408</v>
      </c>
    </row>
    <row r="11" customFormat="false" ht="12.75" hidden="false" customHeight="false" outlineLevel="0" collapsed="false">
      <c r="A11" s="11" t="s">
        <v>27</v>
      </c>
      <c r="B11" s="8" t="n">
        <v>47.1101274348215</v>
      </c>
      <c r="C11" s="8" t="n">
        <v>78.6809669928705</v>
      </c>
      <c r="D11" s="8" t="n">
        <v>79.7268028552628</v>
      </c>
      <c r="E11" s="8" t="n">
        <v>63.9998947873998</v>
      </c>
      <c r="F11" s="8" t="n">
        <v>66.6582962360398</v>
      </c>
      <c r="G11" s="8" t="n">
        <v>77.7006351477917</v>
      </c>
      <c r="H11" s="8" t="n">
        <v>56.7902748544606</v>
      </c>
      <c r="I11" s="8" t="n">
        <v>31.7632800456166</v>
      </c>
      <c r="J11" s="8" t="n">
        <v>58.095068496735</v>
      </c>
      <c r="K11" s="8" t="n">
        <v>14.1668907036807</v>
      </c>
      <c r="L11" s="8" t="n">
        <v>12.0493918428837</v>
      </c>
      <c r="M11" s="8" t="n">
        <v>26.0539179466533</v>
      </c>
      <c r="N11" s="9" t="n">
        <f aca="false">SUM(B11:M11)</f>
        <v>612.795547344216</v>
      </c>
    </row>
    <row r="12" customFormat="false" ht="12.75" hidden="false" customHeight="false" outlineLevel="0" collapsed="false">
      <c r="A12" s="11" t="s">
        <v>28</v>
      </c>
      <c r="B12" s="8" t="n">
        <v>64.2186235737294</v>
      </c>
      <c r="C12" s="8" t="n">
        <v>89.5866023056965</v>
      </c>
      <c r="D12" s="8" t="n">
        <v>90.0829966641342</v>
      </c>
      <c r="E12" s="8" t="n">
        <v>48.7422495394137</v>
      </c>
      <c r="F12" s="8" t="n">
        <v>67.5039524113505</v>
      </c>
      <c r="G12" s="8" t="n">
        <v>59.0853817882097</v>
      </c>
      <c r="H12" s="8" t="n">
        <v>53.9881366949024</v>
      </c>
      <c r="I12" s="8" t="n">
        <v>41.3234915959495</v>
      </c>
      <c r="J12" s="8" t="n">
        <v>11.6216462238857</v>
      </c>
      <c r="K12" s="8" t="n">
        <v>23.6712110680808</v>
      </c>
      <c r="L12" s="8" t="n">
        <v>11.883236637478</v>
      </c>
      <c r="M12" s="8" t="n">
        <v>24.8890191613372</v>
      </c>
      <c r="N12" s="9" t="n">
        <f aca="false">SUM(B12:M12)</f>
        <v>586.596547664168</v>
      </c>
    </row>
    <row r="13" customFormat="false" ht="12.75" hidden="false" customHeight="false" outlineLevel="0" collapsed="false">
      <c r="A13" s="11" t="s">
        <v>29</v>
      </c>
      <c r="B13" s="8" t="n">
        <v>32.5884829457829</v>
      </c>
      <c r="C13" s="8" t="n">
        <v>55.5014616785243</v>
      </c>
      <c r="D13" s="8" t="n">
        <v>75.3909265316691</v>
      </c>
      <c r="E13" s="8" t="n">
        <v>48.9470501467693</v>
      </c>
      <c r="F13" s="8" t="n">
        <v>68.1381945428336</v>
      </c>
      <c r="G13" s="8" t="n">
        <v>63.0043824954901</v>
      </c>
      <c r="H13" s="8" t="n">
        <v>42.2191564247577</v>
      </c>
      <c r="I13" s="8" t="n">
        <v>41.3807383717</v>
      </c>
      <c r="J13" s="8" t="n">
        <v>62.0948302497261</v>
      </c>
      <c r="K13" s="8" t="n">
        <v>13.2794391033903</v>
      </c>
      <c r="L13" s="8" t="n">
        <v>6.23395965368625</v>
      </c>
      <c r="M13" s="8" t="n">
        <v>36.4766965521137</v>
      </c>
      <c r="N13" s="9" t="n">
        <f aca="false">SUM(B13:M13)</f>
        <v>545.255318696443</v>
      </c>
    </row>
    <row r="14" customFormat="false" ht="12.75" hidden="false" customHeight="false" outlineLevel="0" collapsed="false">
      <c r="A14" s="11" t="s">
        <v>30</v>
      </c>
      <c r="B14" s="8" t="n">
        <v>97.0246058607073</v>
      </c>
      <c r="C14" s="8" t="n">
        <v>78.3590294190601</v>
      </c>
      <c r="D14" s="8" t="n">
        <v>112.011925120871</v>
      </c>
      <c r="E14" s="8" t="n">
        <v>58.1972109123268</v>
      </c>
      <c r="F14" s="8" t="n">
        <v>79.8428447874751</v>
      </c>
      <c r="G14" s="8" t="n">
        <v>104.03862519525</v>
      </c>
      <c r="H14" s="8" t="n">
        <v>35.3539179338399</v>
      </c>
      <c r="I14" s="8" t="n">
        <v>31.5342929426146</v>
      </c>
      <c r="J14" s="8" t="n">
        <v>17.4308240079919</v>
      </c>
      <c r="K14" s="8" t="n">
        <v>15.025714832994</v>
      </c>
      <c r="L14" s="8" t="n">
        <v>14.209409513157</v>
      </c>
      <c r="M14" s="8" t="n">
        <v>40.0327033704472</v>
      </c>
      <c r="N14" s="9" t="n">
        <f aca="false">SUM(B14:M14)</f>
        <v>683.061103896735</v>
      </c>
    </row>
    <row r="15" customFormat="false" ht="12.75" hidden="false" customHeight="false" outlineLevel="0" collapsed="false">
      <c r="A15" s="11" t="s">
        <v>31</v>
      </c>
      <c r="B15" s="8" t="n">
        <v>18.65475928626</v>
      </c>
      <c r="C15" s="8" t="n">
        <v>60.1695564987746</v>
      </c>
      <c r="D15" s="8" t="n">
        <v>94.3252929231899</v>
      </c>
      <c r="E15" s="8" t="n">
        <v>69.3929774477618</v>
      </c>
      <c r="F15" s="8" t="n">
        <v>74.5959326088427</v>
      </c>
      <c r="G15" s="8" t="n">
        <v>72.8595166270335</v>
      </c>
      <c r="H15" s="8" t="n">
        <v>36.7549870136191</v>
      </c>
      <c r="I15" s="8" t="n">
        <v>47.3916498255021</v>
      </c>
      <c r="J15" s="8" t="n">
        <v>39.2390488040626</v>
      </c>
      <c r="K15" s="8" t="n">
        <v>21.5527782157747</v>
      </c>
      <c r="L15" s="8" t="n">
        <v>6.62165513296608</v>
      </c>
      <c r="M15" s="8" t="n">
        <v>7.59946876875007</v>
      </c>
      <c r="N15" s="9" t="n">
        <f aca="false">SUM(B15:M15)</f>
        <v>549.157623152537</v>
      </c>
    </row>
    <row r="16" customFormat="false" ht="12.75" hidden="false" customHeight="false" outlineLevel="0" collapsed="false">
      <c r="A16" s="11" t="s">
        <v>32</v>
      </c>
      <c r="B16" s="8" t="n">
        <v>16.9497888806643</v>
      </c>
      <c r="C16" s="8" t="n">
        <v>54.8978287276299</v>
      </c>
      <c r="D16" s="8" t="n">
        <v>86.1214405986924</v>
      </c>
      <c r="E16" s="8" t="n">
        <v>55.4665361475866</v>
      </c>
      <c r="F16" s="8" t="n">
        <v>84.2633202493265</v>
      </c>
      <c r="G16" s="8" t="n">
        <v>135.56352794352</v>
      </c>
      <c r="H16" s="8" t="n">
        <v>40.1876062590779</v>
      </c>
      <c r="I16" s="8" t="n">
        <v>30.4466042033552</v>
      </c>
      <c r="J16" s="8" t="n">
        <v>25.5255799366644</v>
      </c>
      <c r="K16" s="8" t="n">
        <v>13.7661061100012</v>
      </c>
      <c r="L16" s="8" t="n">
        <v>8.11705198161685</v>
      </c>
      <c r="M16" s="8" t="n">
        <v>26.9735748824293</v>
      </c>
      <c r="N16" s="9" t="n">
        <f aca="false">SUM(B16:M16)</f>
        <v>578.278965920565</v>
      </c>
    </row>
    <row r="17" customFormat="false" ht="12.75" hidden="false" customHeight="false" outlineLevel="0" collapsed="false">
      <c r="A17" s="11" t="s">
        <v>33</v>
      </c>
      <c r="B17" s="8" t="n">
        <v>54.341553637865</v>
      </c>
      <c r="C17" s="8" t="n">
        <v>98.3594011920289</v>
      </c>
      <c r="D17" s="8" t="n">
        <v>68.4971951107035</v>
      </c>
      <c r="E17" s="8" t="n">
        <v>76.0831306213754</v>
      </c>
      <c r="F17" s="8" t="n">
        <v>72.6739867558638</v>
      </c>
      <c r="G17" s="8" t="n">
        <v>78.9685471413236</v>
      </c>
      <c r="H17" s="8" t="n">
        <v>139.523404015418</v>
      </c>
      <c r="I17" s="8" t="n">
        <v>47.5633901527536</v>
      </c>
      <c r="J17" s="8" t="n">
        <v>18.0974509668237</v>
      </c>
      <c r="K17" s="8" t="n">
        <v>22.9841517646302</v>
      </c>
      <c r="L17" s="8" t="n">
        <v>23.735641289747</v>
      </c>
      <c r="M17" s="8" t="n">
        <v>23.1723262145555</v>
      </c>
      <c r="N17" s="9" t="n">
        <f aca="false">SUM(B17:M17)</f>
        <v>724.000178863088</v>
      </c>
    </row>
    <row r="18" customFormat="false" ht="12.75" hidden="false" customHeight="false" outlineLevel="0" collapsed="false">
      <c r="A18" s="11" t="s">
        <v>34</v>
      </c>
      <c r="B18" s="8" t="n">
        <v>133.710865622489</v>
      </c>
      <c r="C18" s="8" t="n">
        <v>34.3743083972192</v>
      </c>
      <c r="D18" s="8" t="n">
        <v>53.5243847846243</v>
      </c>
      <c r="E18" s="8" t="n">
        <v>63.5561601381295</v>
      </c>
      <c r="F18" s="8" t="n">
        <v>82.9756165278307</v>
      </c>
      <c r="G18" s="8" t="n">
        <v>109.974758619513</v>
      </c>
      <c r="H18" s="8" t="n">
        <v>2.00847383509667</v>
      </c>
      <c r="I18" s="8" t="n">
        <v>30.2176171003532</v>
      </c>
      <c r="J18" s="8" t="n">
        <v>24.0970935963104</v>
      </c>
      <c r="K18" s="8" t="n">
        <v>18.5182662922012</v>
      </c>
      <c r="L18" s="8" t="n">
        <v>14.818645266311</v>
      </c>
      <c r="M18" s="8" t="n">
        <v>22.8657739026302</v>
      </c>
      <c r="N18" s="9" t="n">
        <f aca="false">SUM(B18:M18)</f>
        <v>590.641964082709</v>
      </c>
    </row>
    <row r="19" customFormat="false" ht="12.75" hidden="false" customHeight="false" outlineLevel="0" collapsed="false">
      <c r="A19" s="11" t="s">
        <v>35</v>
      </c>
      <c r="B19" s="8" t="n">
        <v>158.638708793956</v>
      </c>
      <c r="C19" s="8" t="n">
        <v>63.9523229910464</v>
      </c>
      <c r="D19" s="8" t="n">
        <v>94.8243866007259</v>
      </c>
      <c r="E19" s="8" t="n">
        <v>54.5449334144867</v>
      </c>
      <c r="F19" s="8" t="n">
        <v>105.193310588267</v>
      </c>
      <c r="G19" s="8" t="n">
        <v>107.266037542422</v>
      </c>
      <c r="H19" s="8" t="n">
        <v>158.367783138447</v>
      </c>
      <c r="I19" s="8" t="n">
        <v>46.3612078619931</v>
      </c>
      <c r="J19" s="8" t="n">
        <v>57.8093712286642</v>
      </c>
      <c r="K19" s="8" t="n">
        <v>10.6743392444734</v>
      </c>
      <c r="L19" s="8" t="n">
        <v>3.24316595638473</v>
      </c>
      <c r="M19" s="8" t="n">
        <v>43.4047788016255</v>
      </c>
      <c r="N19" s="9" t="n">
        <f aca="false">SUM(B19:M19)</f>
        <v>904.280346162492</v>
      </c>
    </row>
    <row r="20" customFormat="false" ht="12.75" hidden="false" customHeight="false" outlineLevel="0" collapsed="false">
      <c r="A20" s="11" t="s">
        <v>36</v>
      </c>
      <c r="B20" s="8" t="n">
        <v>122.8931223594</v>
      </c>
      <c r="C20" s="8" t="n">
        <v>101.337323749775</v>
      </c>
      <c r="D20" s="8" t="n">
        <v>52.9005176877044</v>
      </c>
      <c r="E20" s="8" t="n">
        <v>36.5224799672012</v>
      </c>
      <c r="F20" s="8" t="n">
        <v>76.9599260080067</v>
      </c>
      <c r="G20" s="8" t="n">
        <v>69.7473690065461</v>
      </c>
      <c r="H20" s="8" t="n">
        <v>59.312199198063</v>
      </c>
      <c r="I20" s="8" t="n">
        <v>42.8691545412129</v>
      </c>
      <c r="J20" s="8" t="n">
        <v>122.091256544593</v>
      </c>
      <c r="K20" s="8" t="n">
        <v>12.3919875031</v>
      </c>
      <c r="L20" s="8" t="n">
        <v>24.6218023852438</v>
      </c>
      <c r="M20" s="8" t="n">
        <v>0</v>
      </c>
      <c r="N20" s="9" t="n">
        <f aca="false">SUM(B20:M20)</f>
        <v>721.647138950846</v>
      </c>
    </row>
    <row r="21" customFormat="false" ht="12.75" hidden="false" customHeight="false" outlineLevel="0" collapsed="false">
      <c r="A21" s="11" t="s">
        <v>37</v>
      </c>
      <c r="B21" s="8" t="n">
        <v>55.2234348821386</v>
      </c>
      <c r="C21" s="8" t="n">
        <v>107.655348635803</v>
      </c>
      <c r="D21" s="8" t="n">
        <v>88.3361687927583</v>
      </c>
      <c r="E21" s="8" t="n">
        <v>72.6697871654501</v>
      </c>
      <c r="F21" s="8" t="n">
        <v>87.0693611946757</v>
      </c>
      <c r="G21" s="8" t="n">
        <v>35</v>
      </c>
      <c r="H21" s="10" t="n">
        <v>80</v>
      </c>
      <c r="I21" s="10" t="n">
        <v>51</v>
      </c>
      <c r="J21" s="10" t="n">
        <v>15</v>
      </c>
      <c r="K21" s="10" t="n">
        <v>20</v>
      </c>
      <c r="L21" s="10" t="n">
        <v>50</v>
      </c>
      <c r="M21" s="10" t="n">
        <v>5</v>
      </c>
      <c r="N21" s="9" t="n">
        <f aca="false">SUM(B21:M21)</f>
        <v>666.954100670826</v>
      </c>
    </row>
    <row r="22" customFormat="false" ht="12.75" hidden="false" customHeight="false" outlineLevel="0" collapsed="false">
      <c r="A22" s="11" t="s">
        <v>38</v>
      </c>
      <c r="B22" s="10" t="n">
        <v>15</v>
      </c>
      <c r="C22" s="10" t="n">
        <v>66</v>
      </c>
      <c r="D22" s="10" t="n">
        <v>66</v>
      </c>
      <c r="E22" s="10" t="n">
        <v>26</v>
      </c>
      <c r="F22" s="10" t="n">
        <v>30</v>
      </c>
      <c r="G22" s="10" t="n">
        <v>14</v>
      </c>
      <c r="H22" s="10" t="n">
        <v>38</v>
      </c>
      <c r="I22" s="10" t="n">
        <v>19</v>
      </c>
      <c r="J22" s="10" t="n">
        <v>7</v>
      </c>
      <c r="K22" s="10" t="n">
        <v>0</v>
      </c>
      <c r="L22" s="10" t="n">
        <v>5</v>
      </c>
      <c r="M22" s="10" t="n">
        <v>46</v>
      </c>
      <c r="N22" s="11" t="n">
        <f aca="false">SUM(B22:M22)</f>
        <v>332</v>
      </c>
    </row>
    <row r="23" customFormat="false" ht="12.75" hidden="false" customHeight="false" outlineLevel="0" collapsed="false">
      <c r="A23" s="11" t="s">
        <v>39</v>
      </c>
      <c r="B23" s="10" t="n">
        <v>19</v>
      </c>
      <c r="C23" s="10" t="n">
        <v>67</v>
      </c>
      <c r="D23" s="10" t="n">
        <v>128</v>
      </c>
      <c r="E23" s="10" t="n">
        <v>155</v>
      </c>
      <c r="F23" s="10" t="n">
        <v>15</v>
      </c>
      <c r="G23" s="10" t="n">
        <v>31</v>
      </c>
      <c r="H23" s="10" t="n">
        <v>57</v>
      </c>
      <c r="I23" s="10" t="n">
        <v>16</v>
      </c>
      <c r="J23" s="10" t="n">
        <v>26</v>
      </c>
      <c r="K23" s="10" t="n">
        <v>0</v>
      </c>
      <c r="L23" s="10" t="n">
        <v>0</v>
      </c>
      <c r="M23" s="10" t="n">
        <v>131</v>
      </c>
      <c r="N23" s="11" t="n">
        <f aca="false">SUM(B23:M23)</f>
        <v>645</v>
      </c>
    </row>
    <row r="24" customFormat="false" ht="12.75" hidden="false" customHeight="false" outlineLevel="0" collapsed="false">
      <c r="A24" s="11" t="s">
        <v>40</v>
      </c>
      <c r="B24" s="10" t="n">
        <v>37</v>
      </c>
      <c r="C24" s="10" t="n">
        <v>47</v>
      </c>
      <c r="D24" s="10" t="n">
        <v>93</v>
      </c>
      <c r="E24" s="10" t="n">
        <v>64</v>
      </c>
      <c r="F24" s="10" t="n">
        <v>79</v>
      </c>
      <c r="G24" s="10" t="n">
        <v>23</v>
      </c>
      <c r="H24" s="10" t="n">
        <v>88</v>
      </c>
      <c r="I24" s="10" t="n">
        <v>47</v>
      </c>
      <c r="J24" s="10" t="n">
        <v>4</v>
      </c>
      <c r="K24" s="10" t="n">
        <v>33</v>
      </c>
      <c r="L24" s="10" t="n">
        <v>27</v>
      </c>
      <c r="M24" s="10" t="n">
        <v>13.5</v>
      </c>
      <c r="N24" s="11" t="n">
        <f aca="false">SUM(B24:M24)</f>
        <v>555.5</v>
      </c>
    </row>
    <row r="25" customFormat="false" ht="12.75" hidden="false" customHeight="false" outlineLevel="0" collapsed="false">
      <c r="A25" s="11" t="s">
        <v>41</v>
      </c>
      <c r="B25" s="10" t="n">
        <v>148.5</v>
      </c>
      <c r="C25" s="10" t="n">
        <v>166</v>
      </c>
      <c r="D25" s="10" t="n">
        <v>104</v>
      </c>
      <c r="E25" s="10" t="n">
        <v>132</v>
      </c>
      <c r="F25" s="10" t="n">
        <v>87</v>
      </c>
      <c r="G25" s="10" t="n">
        <v>130</v>
      </c>
      <c r="H25" s="10" t="n">
        <v>57</v>
      </c>
      <c r="I25" s="10" t="n">
        <v>57</v>
      </c>
      <c r="J25" s="10" t="n">
        <v>19</v>
      </c>
      <c r="K25" s="10" t="n">
        <v>0</v>
      </c>
      <c r="L25" s="10" t="n">
        <v>2</v>
      </c>
      <c r="M25" s="10" t="n">
        <v>13</v>
      </c>
      <c r="N25" s="11" t="n">
        <f aca="false">SUM(B25:M25)</f>
        <v>915.5</v>
      </c>
    </row>
    <row r="26" customFormat="false" ht="12.75" hidden="false" customHeight="false" outlineLevel="0" collapsed="false">
      <c r="A26" s="11" t="s">
        <v>42</v>
      </c>
      <c r="B26" s="10" t="n">
        <v>184</v>
      </c>
      <c r="C26" s="10" t="n">
        <v>63</v>
      </c>
      <c r="D26" s="10" t="n">
        <v>80</v>
      </c>
      <c r="E26" s="10" t="n">
        <v>68</v>
      </c>
      <c r="F26" s="10" t="n">
        <v>53</v>
      </c>
      <c r="G26" s="10" t="n">
        <v>14</v>
      </c>
      <c r="H26" s="10" t="n">
        <v>95</v>
      </c>
      <c r="I26" s="10" t="n">
        <v>43</v>
      </c>
      <c r="J26" s="10" t="n">
        <v>18</v>
      </c>
      <c r="K26" s="10" t="n">
        <v>30</v>
      </c>
      <c r="L26" s="10" t="n">
        <v>10</v>
      </c>
      <c r="M26" s="10" t="n">
        <v>46</v>
      </c>
      <c r="N26" s="11" t="n">
        <f aca="false">SUM(B26:M26)</f>
        <v>704</v>
      </c>
    </row>
    <row r="27" customFormat="false" ht="12.75" hidden="false" customHeight="false" outlineLevel="0" collapsed="false">
      <c r="A27" s="11" t="s">
        <v>43</v>
      </c>
      <c r="B27" s="10" t="n">
        <v>86</v>
      </c>
      <c r="C27" s="10" t="n">
        <v>75</v>
      </c>
      <c r="D27" s="10" t="n">
        <v>70</v>
      </c>
      <c r="E27" s="10" t="n">
        <v>38</v>
      </c>
      <c r="F27" s="10" t="n">
        <v>150</v>
      </c>
      <c r="G27" s="10" t="n">
        <v>173</v>
      </c>
      <c r="H27" s="10" t="n">
        <v>135</v>
      </c>
      <c r="I27" s="10" t="n">
        <v>134</v>
      </c>
      <c r="J27" s="10" t="n">
        <v>15</v>
      </c>
      <c r="K27" s="10" t="n">
        <v>6</v>
      </c>
      <c r="L27" s="10" t="n">
        <v>0</v>
      </c>
      <c r="M27" s="10" t="n">
        <v>54</v>
      </c>
      <c r="N27" s="11" t="n">
        <f aca="false">SUM(B27:M27)</f>
        <v>936</v>
      </c>
    </row>
    <row r="28" customFormat="false" ht="12.75" hidden="false" customHeight="false" outlineLevel="0" collapsed="false">
      <c r="A28" s="11" t="s">
        <v>44</v>
      </c>
      <c r="B28" s="10" t="n">
        <v>97.5</v>
      </c>
      <c r="C28" s="10" t="n">
        <v>106</v>
      </c>
      <c r="D28" s="10" t="n">
        <v>101</v>
      </c>
      <c r="E28" s="10" t="n">
        <v>18</v>
      </c>
      <c r="F28" s="10" t="n">
        <v>31</v>
      </c>
      <c r="G28" s="10" t="n">
        <v>80</v>
      </c>
      <c r="H28" s="10" t="n">
        <v>20</v>
      </c>
      <c r="I28" s="10" t="n">
        <v>16</v>
      </c>
      <c r="J28" s="10" t="n">
        <v>124</v>
      </c>
      <c r="K28" s="10" t="n">
        <v>11</v>
      </c>
      <c r="L28" s="10" t="n">
        <v>1</v>
      </c>
      <c r="M28" s="10" t="n">
        <v>19</v>
      </c>
      <c r="N28" s="11" t="n">
        <f aca="false">SUM(B28:M28)</f>
        <v>624.5</v>
      </c>
    </row>
    <row r="29" customFormat="false" ht="12.75" hidden="false" customHeight="false" outlineLevel="0" collapsed="false">
      <c r="A29" s="11" t="s">
        <v>45</v>
      </c>
      <c r="B29" s="10" t="n">
        <v>70</v>
      </c>
      <c r="C29" s="10" t="n">
        <v>102</v>
      </c>
      <c r="D29" s="10" t="n">
        <v>209</v>
      </c>
      <c r="E29" s="10" t="n">
        <v>55</v>
      </c>
      <c r="F29" s="10" t="n">
        <v>80</v>
      </c>
      <c r="G29" s="10" t="n">
        <v>83</v>
      </c>
      <c r="H29" s="10" t="n">
        <v>161</v>
      </c>
      <c r="I29" s="10" t="n">
        <v>54</v>
      </c>
      <c r="J29" s="10" t="n">
        <v>17</v>
      </c>
      <c r="K29" s="10" t="n">
        <v>5</v>
      </c>
      <c r="L29" s="10" t="n">
        <v>106</v>
      </c>
      <c r="M29" s="10" t="n">
        <v>14</v>
      </c>
      <c r="N29" s="11" t="n">
        <f aca="false">SUM(B29:M29)</f>
        <v>956</v>
      </c>
    </row>
    <row r="30" customFormat="false" ht="12.75" hidden="false" customHeight="false" outlineLevel="0" collapsed="false">
      <c r="A30" s="11" t="s">
        <v>46</v>
      </c>
      <c r="B30" s="10" t="n">
        <v>10</v>
      </c>
      <c r="C30" s="10" t="n">
        <v>74</v>
      </c>
      <c r="D30" s="10" t="n">
        <v>79</v>
      </c>
      <c r="E30" s="10" t="n">
        <v>132</v>
      </c>
      <c r="F30" s="10" t="n">
        <v>3</v>
      </c>
      <c r="G30" s="10" t="n">
        <v>69</v>
      </c>
      <c r="H30" s="10" t="n">
        <v>90</v>
      </c>
      <c r="I30" s="10" t="n">
        <v>43</v>
      </c>
      <c r="J30" s="10" t="n">
        <v>0</v>
      </c>
      <c r="K30" s="10" t="n">
        <v>17</v>
      </c>
      <c r="L30" s="10" t="n">
        <v>4</v>
      </c>
      <c r="M30" s="10" t="n">
        <v>0</v>
      </c>
      <c r="N30" s="11" t="n">
        <f aca="false">SUM(B30:M30)</f>
        <v>521</v>
      </c>
    </row>
    <row r="31" customFormat="false" ht="12.75" hidden="false" customHeight="false" outlineLevel="0" collapsed="false">
      <c r="A31" s="11" t="s">
        <v>47</v>
      </c>
      <c r="B31" s="10" t="n">
        <v>117</v>
      </c>
      <c r="C31" s="10" t="n">
        <v>93</v>
      </c>
      <c r="D31" s="10" t="n">
        <v>39</v>
      </c>
      <c r="E31" s="10" t="n">
        <v>50</v>
      </c>
      <c r="F31" s="10" t="n">
        <v>142</v>
      </c>
      <c r="G31" s="10" t="n">
        <v>57</v>
      </c>
      <c r="H31" s="10" t="n">
        <v>13</v>
      </c>
      <c r="I31" s="10" t="n">
        <v>67</v>
      </c>
      <c r="J31" s="10" t="n">
        <v>105</v>
      </c>
      <c r="K31" s="10" t="n">
        <v>20</v>
      </c>
      <c r="L31" s="10" t="n">
        <v>24</v>
      </c>
      <c r="M31" s="10" t="n">
        <v>13</v>
      </c>
      <c r="N31" s="11" t="n">
        <f aca="false">SUM(B31:M31)</f>
        <v>740</v>
      </c>
    </row>
    <row r="32" customFormat="false" ht="12.75" hidden="false" customHeight="false" outlineLevel="0" collapsed="false">
      <c r="A32" s="11" t="s">
        <v>48</v>
      </c>
      <c r="B32" s="10" t="n">
        <v>209</v>
      </c>
      <c r="C32" s="10" t="n">
        <v>58</v>
      </c>
      <c r="D32" s="10" t="n">
        <v>13</v>
      </c>
      <c r="E32" s="10" t="n">
        <v>75</v>
      </c>
      <c r="F32" s="10" t="n">
        <v>54</v>
      </c>
      <c r="G32" s="10" t="n">
        <v>201</v>
      </c>
      <c r="H32" s="10" t="n">
        <v>98</v>
      </c>
      <c r="I32" s="10" t="n">
        <v>37</v>
      </c>
      <c r="J32" s="10" t="n">
        <v>12</v>
      </c>
      <c r="K32" s="10" t="n">
        <v>2</v>
      </c>
      <c r="L32" s="10" t="n">
        <v>32</v>
      </c>
      <c r="M32" s="10" t="n">
        <v>0</v>
      </c>
      <c r="N32" s="11" t="n">
        <f aca="false">SUM(B32:M32)</f>
        <v>791</v>
      </c>
    </row>
    <row r="33" customFormat="false" ht="12.75" hidden="false" customHeight="false" outlineLevel="0" collapsed="false">
      <c r="A33" s="11" t="s">
        <v>49</v>
      </c>
      <c r="B33" s="10" t="n">
        <v>108</v>
      </c>
      <c r="C33" s="10" t="n">
        <v>100</v>
      </c>
      <c r="D33" s="10" t="n">
        <v>49</v>
      </c>
      <c r="E33" s="10" t="n">
        <v>77</v>
      </c>
      <c r="F33" s="10" t="n">
        <v>50</v>
      </c>
      <c r="G33" s="10" t="n">
        <v>48</v>
      </c>
      <c r="H33" s="10" t="n">
        <v>34</v>
      </c>
      <c r="I33" s="10" t="n">
        <v>32</v>
      </c>
      <c r="J33" s="10" t="n">
        <v>0</v>
      </c>
      <c r="K33" s="10" t="n">
        <v>3</v>
      </c>
      <c r="L33" s="10" t="n">
        <v>0</v>
      </c>
      <c r="M33" s="10" t="n">
        <v>2</v>
      </c>
      <c r="N33" s="11" t="n">
        <f aca="false">SUM(B33:M33)</f>
        <v>503</v>
      </c>
    </row>
    <row r="34" customFormat="false" ht="12.75" hidden="false" customHeight="false" outlineLevel="0" collapsed="false">
      <c r="A34" s="11" t="s">
        <v>50</v>
      </c>
      <c r="B34" s="10" t="n">
        <v>52.5</v>
      </c>
      <c r="C34" s="10" t="n">
        <v>157.5</v>
      </c>
      <c r="D34" s="10" t="n">
        <v>93</v>
      </c>
      <c r="E34" s="10" t="n">
        <v>4</v>
      </c>
      <c r="F34" s="10" t="n">
        <v>40</v>
      </c>
      <c r="G34" s="10" t="n">
        <v>91</v>
      </c>
      <c r="H34" s="10" t="n">
        <v>21</v>
      </c>
      <c r="I34" s="10" t="n">
        <v>15</v>
      </c>
      <c r="J34" s="10" t="n">
        <v>41</v>
      </c>
      <c r="K34" s="10" t="n">
        <v>52</v>
      </c>
      <c r="L34" s="10" t="n">
        <v>20</v>
      </c>
      <c r="M34" s="10" t="n">
        <v>6.5</v>
      </c>
      <c r="N34" s="11" t="n">
        <f aca="false">SUM(B34:M34)</f>
        <v>593.5</v>
      </c>
    </row>
    <row r="35" customFormat="false" ht="12.75" hidden="false" customHeight="false" outlineLevel="0" collapsed="false">
      <c r="A35" s="11" t="s">
        <v>51</v>
      </c>
      <c r="B35" s="10" t="n">
        <v>70.5</v>
      </c>
      <c r="C35" s="10" t="n">
        <v>57.5</v>
      </c>
      <c r="D35" s="10" t="n">
        <v>71</v>
      </c>
      <c r="E35" s="10" t="n">
        <v>0</v>
      </c>
      <c r="F35" s="10" t="n">
        <v>57</v>
      </c>
      <c r="G35" s="10" t="n">
        <v>32</v>
      </c>
      <c r="H35" s="10" t="n">
        <v>31</v>
      </c>
      <c r="I35" s="10" t="n">
        <v>70</v>
      </c>
      <c r="J35" s="10" t="n">
        <v>1</v>
      </c>
      <c r="K35" s="10" t="n">
        <v>0</v>
      </c>
      <c r="L35" s="10" t="n">
        <v>81</v>
      </c>
      <c r="M35" s="10" t="n">
        <v>19</v>
      </c>
      <c r="N35" s="11" t="n">
        <f aca="false">SUM(B35:M35)</f>
        <v>490</v>
      </c>
    </row>
    <row r="36" customFormat="false" ht="12.75" hidden="false" customHeight="false" outlineLevel="0" collapsed="false">
      <c r="A36" s="11" t="s">
        <v>52</v>
      </c>
      <c r="B36" s="10" t="n">
        <v>53</v>
      </c>
      <c r="C36" s="10" t="n">
        <v>161</v>
      </c>
      <c r="D36" s="10" t="n">
        <v>172</v>
      </c>
      <c r="E36" s="10" t="n">
        <v>111</v>
      </c>
      <c r="F36" s="10" t="n">
        <v>50</v>
      </c>
      <c r="G36" s="10" t="n">
        <v>76</v>
      </c>
      <c r="H36" s="10" t="n">
        <v>110</v>
      </c>
      <c r="I36" s="10" t="n">
        <v>97</v>
      </c>
      <c r="J36" s="10" t="n">
        <v>3</v>
      </c>
      <c r="K36" s="10" t="n">
        <v>23</v>
      </c>
      <c r="L36" s="10" t="n">
        <v>24.1</v>
      </c>
      <c r="M36" s="10" t="n">
        <v>25.5</v>
      </c>
      <c r="N36" s="11" t="n">
        <f aca="false">SUM(B36:M36)</f>
        <v>905.6</v>
      </c>
    </row>
    <row r="37" customFormat="false" ht="12.75" hidden="false" customHeight="false" outlineLevel="0" collapsed="false">
      <c r="A37" s="11" t="s">
        <v>53</v>
      </c>
      <c r="B37" s="10" t="n">
        <v>16</v>
      </c>
      <c r="C37" s="10" t="n">
        <v>75</v>
      </c>
      <c r="D37" s="10" t="n">
        <v>47</v>
      </c>
      <c r="E37" s="10" t="n">
        <v>83</v>
      </c>
      <c r="F37" s="10" t="n">
        <v>54</v>
      </c>
      <c r="G37" s="10" t="n">
        <v>85</v>
      </c>
      <c r="H37" s="10" t="n">
        <v>234</v>
      </c>
      <c r="I37" s="10" t="n">
        <v>84</v>
      </c>
      <c r="J37" s="10" t="n">
        <v>68</v>
      </c>
      <c r="K37" s="10" t="n">
        <v>20</v>
      </c>
      <c r="L37" s="10" t="n">
        <v>0</v>
      </c>
      <c r="M37" s="10" t="n">
        <v>26</v>
      </c>
      <c r="N37" s="11" t="n">
        <f aca="false">SUM(B37:M37)</f>
        <v>792</v>
      </c>
    </row>
    <row r="38" customFormat="false" ht="12.75" hidden="false" customHeight="false" outlineLevel="0" collapsed="false">
      <c r="A38" s="11" t="s">
        <v>54</v>
      </c>
      <c r="B38" s="10" t="n">
        <v>72</v>
      </c>
      <c r="C38" s="10" t="n">
        <v>42</v>
      </c>
      <c r="D38" s="10" t="n">
        <v>94</v>
      </c>
      <c r="E38" s="10" t="n">
        <v>16</v>
      </c>
      <c r="F38" s="10" t="n">
        <v>190</v>
      </c>
      <c r="G38" s="10" t="n">
        <v>99</v>
      </c>
      <c r="H38" s="10" t="n">
        <v>45</v>
      </c>
      <c r="I38" s="10" t="n">
        <v>66</v>
      </c>
      <c r="J38" s="10" t="n">
        <v>37</v>
      </c>
      <c r="K38" s="10" t="n">
        <v>13</v>
      </c>
      <c r="L38" s="10" t="n">
        <v>5</v>
      </c>
      <c r="M38" s="10" t="n">
        <v>6</v>
      </c>
      <c r="N38" s="11" t="n">
        <f aca="false">SUM(B38:M38)</f>
        <v>685</v>
      </c>
    </row>
    <row r="39" customFormat="false" ht="12.75" hidden="false" customHeight="false" outlineLevel="0" collapsed="false">
      <c r="A39" s="11" t="s">
        <v>55</v>
      </c>
      <c r="B39" s="10" t="n">
        <v>7</v>
      </c>
      <c r="C39" s="10" t="n">
        <v>182</v>
      </c>
      <c r="D39" s="10" t="n">
        <v>72</v>
      </c>
      <c r="E39" s="10" t="n">
        <v>182</v>
      </c>
      <c r="F39" s="10" t="n">
        <v>145</v>
      </c>
      <c r="G39" s="10" t="n">
        <v>36</v>
      </c>
      <c r="H39" s="10" t="n">
        <v>69</v>
      </c>
      <c r="I39" s="10" t="n">
        <v>72</v>
      </c>
      <c r="J39" s="10" t="n">
        <v>29</v>
      </c>
      <c r="K39" s="10" t="n">
        <v>29</v>
      </c>
      <c r="L39" s="10" t="n">
        <v>27</v>
      </c>
      <c r="M39" s="10" t="n">
        <v>0</v>
      </c>
      <c r="N39" s="11" t="n">
        <f aca="false">SUM(B39:M39)</f>
        <v>850</v>
      </c>
    </row>
    <row r="40" customFormat="false" ht="12.75" hidden="false" customHeight="false" outlineLevel="0" collapsed="false">
      <c r="A40" s="11" t="s">
        <v>56</v>
      </c>
      <c r="B40" s="10" t="n">
        <v>353</v>
      </c>
      <c r="C40" s="10" t="n">
        <v>83</v>
      </c>
      <c r="D40" s="10" t="n">
        <v>107</v>
      </c>
      <c r="E40" s="10" t="n">
        <v>110</v>
      </c>
      <c r="F40" s="10" t="n">
        <v>23</v>
      </c>
      <c r="G40" s="10" t="n">
        <v>133</v>
      </c>
      <c r="H40" s="10" t="n">
        <v>20</v>
      </c>
      <c r="I40" s="10" t="n">
        <v>58</v>
      </c>
      <c r="J40" s="10" t="n">
        <v>0</v>
      </c>
      <c r="K40" s="10" t="n">
        <v>48</v>
      </c>
      <c r="L40" s="10" t="n">
        <v>12</v>
      </c>
      <c r="M40" s="10" t="n">
        <v>106</v>
      </c>
      <c r="N40" s="11" t="n">
        <f aca="false">SUM(B40:M40)</f>
        <v>1053</v>
      </c>
    </row>
    <row r="41" customFormat="false" ht="12.75" hidden="false" customHeight="false" outlineLevel="0" collapsed="false">
      <c r="A41" s="11" t="s">
        <v>57</v>
      </c>
      <c r="B41" s="10" t="n">
        <v>20</v>
      </c>
      <c r="C41" s="10" t="n">
        <v>37</v>
      </c>
      <c r="D41" s="10" t="n">
        <v>150</v>
      </c>
      <c r="E41" s="10" t="n">
        <v>116</v>
      </c>
      <c r="F41" s="10" t="n">
        <v>103</v>
      </c>
      <c r="G41" s="10" t="n">
        <v>108</v>
      </c>
      <c r="H41" s="10" t="n">
        <v>31</v>
      </c>
      <c r="I41" s="10" t="n">
        <v>12</v>
      </c>
      <c r="J41" s="10" t="n">
        <v>0</v>
      </c>
      <c r="K41" s="10" t="n">
        <v>50</v>
      </c>
      <c r="L41" s="10" t="n">
        <v>29</v>
      </c>
      <c r="M41" s="10" t="n">
        <v>43</v>
      </c>
      <c r="N41" s="11" t="n">
        <f aca="false">SUM(B41:M41)</f>
        <v>699</v>
      </c>
    </row>
    <row r="42" customFormat="false" ht="12.75" hidden="false" customHeight="false" outlineLevel="0" collapsed="false">
      <c r="A42" s="11" t="s">
        <v>58</v>
      </c>
      <c r="B42" s="10" t="n">
        <v>146</v>
      </c>
      <c r="C42" s="10" t="n">
        <v>56</v>
      </c>
      <c r="D42" s="10" t="n">
        <v>111</v>
      </c>
      <c r="E42" s="10" t="n">
        <v>142</v>
      </c>
      <c r="F42" s="10" t="n">
        <v>27</v>
      </c>
      <c r="G42" s="10" t="n">
        <v>87</v>
      </c>
      <c r="H42" s="10" t="n">
        <v>87</v>
      </c>
      <c r="I42" s="10" t="n">
        <v>58</v>
      </c>
      <c r="J42" s="10" t="n">
        <v>34</v>
      </c>
      <c r="K42" s="10" t="n">
        <v>12</v>
      </c>
      <c r="L42" s="10" t="n">
        <v>40</v>
      </c>
      <c r="M42" s="10" t="n">
        <v>20</v>
      </c>
      <c r="N42" s="11" t="n">
        <f aca="false">SUM(B42:M42)</f>
        <v>820</v>
      </c>
    </row>
    <row r="43" customFormat="false" ht="12.75" hidden="false" customHeight="false" outlineLevel="0" collapsed="false">
      <c r="A43" s="11" t="s">
        <v>59</v>
      </c>
      <c r="B43" s="10" t="n">
        <v>83</v>
      </c>
      <c r="C43" s="10" t="n">
        <v>160</v>
      </c>
      <c r="D43" s="10" t="n">
        <v>180</v>
      </c>
      <c r="E43" s="10" t="n">
        <v>20</v>
      </c>
      <c r="F43" s="10" t="n">
        <v>123</v>
      </c>
      <c r="G43" s="10" t="n">
        <v>84</v>
      </c>
      <c r="H43" s="10" t="n">
        <v>13</v>
      </c>
      <c r="I43" s="10" t="n">
        <v>140</v>
      </c>
      <c r="J43" s="10" t="n">
        <v>35</v>
      </c>
      <c r="K43" s="10" t="n">
        <v>0</v>
      </c>
      <c r="L43" s="10" t="n">
        <v>48</v>
      </c>
      <c r="M43" s="10" t="n">
        <v>45.5</v>
      </c>
      <c r="N43" s="11" t="n">
        <f aca="false">SUM(B43:M43)</f>
        <v>931.5</v>
      </c>
    </row>
    <row r="44" customFormat="false" ht="12.75" hidden="false" customHeight="false" outlineLevel="0" collapsed="false">
      <c r="A44" s="11" t="s">
        <v>60</v>
      </c>
      <c r="B44" s="10" t="n">
        <v>24</v>
      </c>
      <c r="C44" s="10" t="n">
        <v>276</v>
      </c>
      <c r="D44" s="10" t="n">
        <v>144</v>
      </c>
      <c r="E44" s="10" t="n">
        <v>42</v>
      </c>
      <c r="F44" s="10" t="n">
        <v>87</v>
      </c>
      <c r="G44" s="10" t="n">
        <v>147</v>
      </c>
      <c r="H44" s="10" t="n">
        <v>46</v>
      </c>
      <c r="I44" s="10" t="n">
        <v>46</v>
      </c>
      <c r="J44" s="10" t="n">
        <v>3</v>
      </c>
      <c r="K44" s="10" t="n">
        <v>10</v>
      </c>
      <c r="L44" s="10" t="n">
        <v>5.5</v>
      </c>
      <c r="M44" s="10" t="n">
        <v>37</v>
      </c>
      <c r="N44" s="11" t="n">
        <f aca="false">SUM(B44:M44)</f>
        <v>867.5</v>
      </c>
    </row>
    <row r="45" customFormat="false" ht="12.75" hidden="false" customHeight="false" outlineLevel="0" collapsed="false">
      <c r="A45" s="11" t="s">
        <v>61</v>
      </c>
      <c r="B45" s="10" t="n">
        <v>50</v>
      </c>
      <c r="C45" s="10" t="n">
        <v>99</v>
      </c>
      <c r="D45" s="10" t="n">
        <v>86</v>
      </c>
      <c r="E45" s="10" t="n">
        <v>27</v>
      </c>
      <c r="F45" s="10" t="n">
        <v>112</v>
      </c>
      <c r="G45" s="10" t="n">
        <v>38</v>
      </c>
      <c r="H45" s="10" t="n">
        <v>18</v>
      </c>
      <c r="I45" s="10" t="n">
        <v>8</v>
      </c>
      <c r="J45" s="10" t="n">
        <v>21.5</v>
      </c>
      <c r="K45" s="10" t="n">
        <v>22.5</v>
      </c>
      <c r="L45" s="10" t="n">
        <v>0</v>
      </c>
      <c r="M45" s="10" t="n">
        <v>20</v>
      </c>
      <c r="N45" s="11" t="n">
        <f aca="false">SUM(B45:M45)</f>
        <v>502</v>
      </c>
    </row>
    <row r="46" customFormat="false" ht="12.75" hidden="false" customHeight="false" outlineLevel="0" collapsed="false">
      <c r="A46" s="11" t="s">
        <v>62</v>
      </c>
      <c r="B46" s="10" t="n">
        <v>98</v>
      </c>
      <c r="C46" s="10" t="n">
        <v>37.5</v>
      </c>
      <c r="D46" s="10" t="n">
        <v>73</v>
      </c>
      <c r="E46" s="10" t="n">
        <v>114.5</v>
      </c>
      <c r="F46" s="10" t="n">
        <v>70.5</v>
      </c>
      <c r="G46" s="10" t="n">
        <v>51</v>
      </c>
      <c r="H46" s="10" t="n">
        <v>64.5</v>
      </c>
      <c r="I46" s="10" t="n">
        <v>57</v>
      </c>
      <c r="J46" s="10" t="n">
        <v>2.5</v>
      </c>
      <c r="K46" s="10" t="n">
        <v>24</v>
      </c>
      <c r="L46" s="10" t="n">
        <v>1</v>
      </c>
      <c r="M46" s="10" t="n">
        <v>0</v>
      </c>
      <c r="N46" s="11" t="n">
        <f aca="false">SUM(B46:M46)</f>
        <v>593.5</v>
      </c>
    </row>
    <row r="47" customFormat="false" ht="12.75" hidden="false" customHeight="false" outlineLevel="0" collapsed="false">
      <c r="A47" s="11" t="s">
        <v>63</v>
      </c>
      <c r="B47" s="8" t="n">
        <v>33.1764037752986</v>
      </c>
      <c r="C47" s="10" t="n">
        <v>43</v>
      </c>
      <c r="D47" s="8" t="n">
        <v>44.7902454277449</v>
      </c>
      <c r="E47" s="8" t="n">
        <v>44.6803708268626</v>
      </c>
      <c r="F47" s="8" t="n">
        <v>58.8359766144157</v>
      </c>
      <c r="G47" s="8" t="n">
        <v>106.920243362368</v>
      </c>
      <c r="H47" s="8" t="n">
        <v>137.071533125805</v>
      </c>
      <c r="I47" s="8" t="n">
        <v>20.6574055500203</v>
      </c>
      <c r="J47" s="8" t="n">
        <v>5.71723601708928</v>
      </c>
      <c r="K47" s="8" t="n">
        <v>42.4508320290641</v>
      </c>
      <c r="L47" s="8" t="n">
        <v>35.0895803257991</v>
      </c>
      <c r="M47" s="8" t="n">
        <v>113.85050008206</v>
      </c>
      <c r="N47" s="9" t="n">
        <f aca="false">SUM(B47:M47)</f>
        <v>686.240327136527</v>
      </c>
    </row>
    <row r="48" customFormat="false" ht="12.75" hidden="false" customHeight="false" outlineLevel="0" collapsed="false">
      <c r="A48" s="11" t="s">
        <v>64</v>
      </c>
      <c r="B48" s="14" t="n">
        <f aca="false">AVERAGE(B6:B47)</f>
        <v>82.9229048213228</v>
      </c>
      <c r="C48" s="14" t="n">
        <f aca="false">AVERAGE(C6:C47)</f>
        <v>89.507076059785</v>
      </c>
      <c r="D48" s="14" t="n">
        <f aca="false">AVERAGE(D6:D47)</f>
        <v>91.9657384387676</v>
      </c>
      <c r="E48" s="14" t="n">
        <f aca="false">AVERAGE(E6:E47)</f>
        <v>69.7221212810117</v>
      </c>
      <c r="F48" s="14" t="n">
        <f aca="false">AVERAGE(F6:F47)</f>
        <v>75.2242258603046</v>
      </c>
      <c r="G48" s="14" t="n">
        <f aca="false">AVERAGE(G6:G47)</f>
        <v>82.9781129909992</v>
      </c>
      <c r="H48" s="14" t="n">
        <f aca="false">AVERAGE(H6:H47)</f>
        <v>66.8729684107283</v>
      </c>
      <c r="I48" s="14" t="n">
        <f aca="false">AVERAGE(I6:I47)</f>
        <v>48.9359497522952</v>
      </c>
      <c r="J48" s="14" t="n">
        <f aca="false">AVERAGE(J6:J47)</f>
        <v>30.1624919462261</v>
      </c>
      <c r="K48" s="14" t="n">
        <f aca="false">AVERAGE(K6:K47)</f>
        <v>17.6130929241631</v>
      </c>
      <c r="L48" s="14" t="n">
        <f aca="false">AVERAGE(L6:L47)</f>
        <v>18.4740597852351</v>
      </c>
      <c r="M48" s="14" t="n">
        <f aca="false">AVERAGE(M6:M47)</f>
        <v>29.5078127697498</v>
      </c>
      <c r="N48" s="15" t="n">
        <f aca="false">AVERAGE(N6:N47)</f>
        <v>703.886555040589</v>
      </c>
    </row>
    <row r="49" customFormat="false" ht="12.75" hidden="false" customHeight="false" outlineLevel="0" collapsed="false">
      <c r="A49" s="31" t="s">
        <v>65</v>
      </c>
      <c r="B49" s="17" t="n">
        <f aca="false">STDEV(B6:B47)</f>
        <v>67.8365342686039</v>
      </c>
      <c r="C49" s="17" t="n">
        <f aca="false">STDEV(C6:C47)</f>
        <v>47.3051059993423</v>
      </c>
      <c r="D49" s="17" t="n">
        <f aca="false">STDEV(D6:D47)</f>
        <v>37.964925190808</v>
      </c>
      <c r="E49" s="17" t="n">
        <f aca="false">STDEV(E6:E47)</f>
        <v>41.0403019306719</v>
      </c>
      <c r="F49" s="17" t="n">
        <f aca="false">STDEV(F6:F47)</f>
        <v>37.289444564591</v>
      </c>
      <c r="G49" s="17" t="n">
        <f aca="false">STDEV(G6:G47)</f>
        <v>40.6733688052187</v>
      </c>
      <c r="H49" s="17" t="n">
        <f aca="false">STDEV(H6:H47)</f>
        <v>48.0808056990526</v>
      </c>
      <c r="I49" s="17" t="n">
        <f aca="false">STDEV(I6:I47)</f>
        <v>27.8201321359231</v>
      </c>
      <c r="J49" s="17" t="n">
        <f aca="false">STDEV(J6:J47)</f>
        <v>30.8553828647834</v>
      </c>
      <c r="K49" s="17" t="n">
        <f aca="false">STDEV(K6:K47)</f>
        <v>13.1807813958574</v>
      </c>
      <c r="L49" s="17" t="n">
        <f aca="false">STDEV(L6:L47)</f>
        <v>21.7618747322606</v>
      </c>
      <c r="M49" s="17" t="n">
        <f aca="false">STDEV(M6:M47)</f>
        <v>30.8156426129736</v>
      </c>
      <c r="N49" s="18" t="n">
        <f aca="false">STDEV(N6:N47)</f>
        <v>156.03822015646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2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27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11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2.2187022991061</v>
      </c>
      <c r="C6" s="8" t="n">
        <v>85.7469961269265</v>
      </c>
      <c r="D6" s="8" t="n">
        <v>208.017611073175</v>
      </c>
      <c r="E6" s="8" t="n">
        <v>118.615522580803</v>
      </c>
      <c r="F6" s="8" t="n">
        <v>22.9424705146168</v>
      </c>
      <c r="G6" s="8" t="n">
        <v>91.1496496412873</v>
      </c>
      <c r="H6" s="8" t="n">
        <v>60.3621832200106</v>
      </c>
      <c r="I6" s="8" t="n">
        <v>20.9611886928137</v>
      </c>
      <c r="J6" s="8" t="n">
        <v>18.5753971601987</v>
      </c>
      <c r="K6" s="8" t="n">
        <v>45.8367856446879</v>
      </c>
      <c r="L6" s="8" t="n">
        <v>24.1868882811436</v>
      </c>
      <c r="M6" s="8" t="n">
        <v>4.20897840886</v>
      </c>
      <c r="N6" s="9" t="n">
        <f aca="false">SUM(B6:M6)</f>
        <v>722.822373643629</v>
      </c>
    </row>
    <row r="7" customFormat="false" ht="12.75" hidden="false" customHeight="false" outlineLevel="0" collapsed="false">
      <c r="A7" s="7" t="s">
        <v>23</v>
      </c>
      <c r="B7" s="8" t="n">
        <v>140.180296282612</v>
      </c>
      <c r="C7" s="8" t="n">
        <v>77.3810984435259</v>
      </c>
      <c r="D7" s="8" t="n">
        <v>73.0509909462583</v>
      </c>
      <c r="E7" s="8" t="n">
        <v>68.6730874917332</v>
      </c>
      <c r="F7" s="8" t="n">
        <v>100.64230976574</v>
      </c>
      <c r="G7" s="8" t="n">
        <v>108.196278680853</v>
      </c>
      <c r="H7" s="8" t="n">
        <v>29.9877876721659</v>
      </c>
      <c r="I7" s="8" t="n">
        <v>28.0707764486741</v>
      </c>
      <c r="J7" s="8" t="n">
        <v>21.6074608956867</v>
      </c>
      <c r="K7" s="8" t="n">
        <v>15.542518410869</v>
      </c>
      <c r="L7" s="8" t="n">
        <v>7.98088399903889</v>
      </c>
      <c r="M7" s="8" t="n">
        <v>112.171406271993</v>
      </c>
      <c r="N7" s="9" t="n">
        <f aca="false">SUM(B7:M7)</f>
        <v>783.48489530915</v>
      </c>
    </row>
    <row r="8" customFormat="false" ht="12.75" hidden="false" customHeight="false" outlineLevel="0" collapsed="false">
      <c r="A8" s="7" t="s">
        <v>24</v>
      </c>
      <c r="B8" s="8" t="n">
        <v>199.651578072634</v>
      </c>
      <c r="C8" s="8" t="n">
        <v>188.061924794915</v>
      </c>
      <c r="D8" s="8" t="n">
        <v>175.864898245156</v>
      </c>
      <c r="E8" s="8" t="n">
        <v>203.792768866186</v>
      </c>
      <c r="F8" s="8" t="n">
        <v>212.303668159738</v>
      </c>
      <c r="G8" s="8" t="n">
        <v>85.4135801540401</v>
      </c>
      <c r="H8" s="8" t="n">
        <v>66.2639440129856</v>
      </c>
      <c r="I8" s="8" t="n">
        <v>67.1735091059062</v>
      </c>
      <c r="J8" s="8" t="n">
        <v>31.5699560265757</v>
      </c>
      <c r="K8" s="8" t="n">
        <v>21.4076607350009</v>
      </c>
      <c r="L8" s="8" t="n">
        <v>34.4998000970284</v>
      </c>
      <c r="M8" s="8" t="n">
        <v>2.394483822925</v>
      </c>
      <c r="N8" s="9" t="n">
        <f aca="false">SUM(B8:M8)</f>
        <v>1288.39777209309</v>
      </c>
    </row>
    <row r="9" customFormat="false" ht="12.75" hidden="false" customHeight="false" outlineLevel="0" collapsed="false">
      <c r="A9" s="7" t="s">
        <v>25</v>
      </c>
      <c r="B9" s="8" t="n">
        <v>178.192868148399</v>
      </c>
      <c r="C9" s="8" t="n">
        <v>50.3592489261421</v>
      </c>
      <c r="D9" s="8" t="n">
        <v>99.7826068439718</v>
      </c>
      <c r="E9" s="8" t="n">
        <v>61.4779909111045</v>
      </c>
      <c r="F9" s="8" t="n">
        <v>34.5717179786922</v>
      </c>
      <c r="G9" s="8" t="n">
        <v>148.429554802672</v>
      </c>
      <c r="H9" s="8" t="n">
        <v>28.0205340745076</v>
      </c>
      <c r="I9" s="8" t="n">
        <v>82.0147735462648</v>
      </c>
      <c r="J9" s="8" t="n">
        <v>41.5324511574647</v>
      </c>
      <c r="K9" s="8" t="n">
        <v>24.3671362196546</v>
      </c>
      <c r="L9" s="8" t="n">
        <v>14.1686310885698</v>
      </c>
      <c r="M9" s="8" t="n">
        <v>76.0629640118862</v>
      </c>
      <c r="N9" s="9" t="n">
        <f aca="false">SUM(B9:M9)</f>
        <v>838.98047770933</v>
      </c>
    </row>
    <row r="10" customFormat="false" ht="12.75" hidden="false" customHeight="false" outlineLevel="0" collapsed="false">
      <c r="A10" s="7" t="s">
        <v>26</v>
      </c>
      <c r="B10" s="8" t="n">
        <v>28.5950046765929</v>
      </c>
      <c r="C10" s="8" t="n">
        <v>114.107389273654</v>
      </c>
      <c r="D10" s="8" t="n">
        <v>141.749374459613</v>
      </c>
      <c r="E10" s="8" t="n">
        <v>81.6877474831644</v>
      </c>
      <c r="F10" s="8" t="n">
        <v>69.2536329821736</v>
      </c>
      <c r="G10" s="8" t="n">
        <v>86.6254258203599</v>
      </c>
      <c r="H10" s="8" t="n">
        <v>76.25759228909</v>
      </c>
      <c r="I10" s="8" t="n">
        <v>63.5298453810278</v>
      </c>
      <c r="J10" s="8" t="n">
        <v>61.6307022041277</v>
      </c>
      <c r="K10" s="8" t="n">
        <v>16.1344135077997</v>
      </c>
      <c r="L10" s="8" t="n">
        <v>9.2577207000532</v>
      </c>
      <c r="M10" s="8" t="n">
        <v>1.94086017644124</v>
      </c>
      <c r="N10" s="9" t="n">
        <f aca="false">SUM(B10:M10)</f>
        <v>750.769708954098</v>
      </c>
    </row>
    <row r="11" customFormat="false" ht="12.75" hidden="false" customHeight="false" outlineLevel="0" collapsed="false">
      <c r="A11" s="7" t="s">
        <v>27</v>
      </c>
      <c r="B11" s="8" t="n">
        <v>37.4237310454209</v>
      </c>
      <c r="C11" s="8" t="n">
        <v>76.5445086751858</v>
      </c>
      <c r="D11" s="8" t="n">
        <v>54.9183563862708</v>
      </c>
      <c r="E11" s="8" t="n">
        <v>73.3287382203752</v>
      </c>
      <c r="F11" s="8" t="n">
        <v>15.7385119085525</v>
      </c>
      <c r="G11" s="8" t="n">
        <v>71.1945910025539</v>
      </c>
      <c r="H11" s="8" t="n">
        <v>50.2111546560936</v>
      </c>
      <c r="I11" s="8" t="n">
        <v>18.5617028252108</v>
      </c>
      <c r="J11" s="8" t="n">
        <v>57.2125521895596</v>
      </c>
      <c r="K11" s="8" t="n">
        <v>17.2105864113101</v>
      </c>
      <c r="L11" s="8" t="n">
        <v>17.6062683605314</v>
      </c>
      <c r="M11" s="8" t="n">
        <v>29.5211778826533</v>
      </c>
      <c r="N11" s="9" t="n">
        <f aca="false">SUM(B11:M11)</f>
        <v>519.471879563718</v>
      </c>
    </row>
    <row r="12" customFormat="false" ht="12.75" hidden="false" customHeight="false" outlineLevel="0" collapsed="false">
      <c r="A12" s="7" t="s">
        <v>28</v>
      </c>
      <c r="B12" s="8" t="n">
        <v>61.9479709588317</v>
      </c>
      <c r="C12" s="8" t="n">
        <v>100.889270933881</v>
      </c>
      <c r="D12" s="8" t="n">
        <v>102.399688120671</v>
      </c>
      <c r="E12" s="8" t="n">
        <v>29.2058665421085</v>
      </c>
      <c r="F12" s="8" t="n">
        <v>22.3249883483828</v>
      </c>
      <c r="G12" s="8" t="n">
        <v>35.9702769681903</v>
      </c>
      <c r="H12" s="8" t="n">
        <v>46.6700981803086</v>
      </c>
      <c r="I12" s="8" t="n">
        <v>37.3132405312926</v>
      </c>
      <c r="J12" s="8" t="n">
        <v>6.88029418045944</v>
      </c>
      <c r="K12" s="8" t="n">
        <v>52.8857181626813</v>
      </c>
      <c r="L12" s="8" t="n">
        <v>17.4098319449907</v>
      </c>
      <c r="M12" s="8" t="n">
        <v>27.7974080260151</v>
      </c>
      <c r="N12" s="9" t="n">
        <f aca="false">SUM(B12:M12)</f>
        <v>541.694652897813</v>
      </c>
    </row>
    <row r="13" customFormat="false" ht="12.75" hidden="false" customHeight="false" outlineLevel="0" collapsed="false">
      <c r="A13" s="7" t="s">
        <v>29</v>
      </c>
      <c r="B13" s="8" t="n">
        <v>16.7007483185887</v>
      </c>
      <c r="C13" s="8" t="n">
        <v>24.7596020149364</v>
      </c>
      <c r="D13" s="8" t="n">
        <v>35.009845245666</v>
      </c>
      <c r="E13" s="8" t="n">
        <v>30.6872099557673</v>
      </c>
      <c r="F13" s="8" t="n">
        <v>27.3677593726278</v>
      </c>
      <c r="G13" s="8" t="n">
        <v>43.4029303882853</v>
      </c>
      <c r="H13" s="8" t="n">
        <v>31.5615905502926</v>
      </c>
      <c r="I13" s="8" t="n">
        <v>37.4021103782409</v>
      </c>
      <c r="J13" s="8" t="n">
        <v>61.5440718116852</v>
      </c>
      <c r="K13" s="8" t="n">
        <v>13.8744504104278</v>
      </c>
      <c r="L13" s="8" t="n">
        <v>10.0434663622159</v>
      </c>
      <c r="M13" s="8" t="n">
        <v>45.1258313216944</v>
      </c>
      <c r="N13" s="9" t="n">
        <f aca="false">SUM(B13:M13)</f>
        <v>377.479616130428</v>
      </c>
    </row>
    <row r="14" customFormat="false" ht="12.75" hidden="false" customHeight="false" outlineLevel="0" collapsed="false">
      <c r="A14" s="7" t="s">
        <v>30</v>
      </c>
      <c r="B14" s="8" t="n">
        <v>108.911890393014</v>
      </c>
      <c r="C14" s="8" t="n">
        <v>75.7915778836798</v>
      </c>
      <c r="D14" s="8" t="n">
        <v>203.063850085138</v>
      </c>
      <c r="E14" s="8" t="n">
        <v>56.5049094509642</v>
      </c>
      <c r="F14" s="8" t="n">
        <v>119.372602141507</v>
      </c>
      <c r="G14" s="8" t="n">
        <v>121.122632454932</v>
      </c>
      <c r="H14" s="8" t="n">
        <v>22.7482944327833</v>
      </c>
      <c r="I14" s="8" t="n">
        <v>18.1173535904696</v>
      </c>
      <c r="J14" s="8" t="n">
        <v>13.2043128287629</v>
      </c>
      <c r="K14" s="8" t="n">
        <v>20.4391051218415</v>
      </c>
      <c r="L14" s="8" t="n">
        <v>20.454596385871</v>
      </c>
      <c r="M14" s="8" t="n">
        <v>50.4785903502027</v>
      </c>
      <c r="N14" s="9" t="n">
        <f aca="false">SUM(B14:M14)</f>
        <v>830.209715119165</v>
      </c>
    </row>
    <row r="15" customFormat="false" ht="12.75" hidden="false" customHeight="false" outlineLevel="0" collapsed="false">
      <c r="A15" s="7" t="s">
        <v>31</v>
      </c>
      <c r="B15" s="8" t="n">
        <v>0</v>
      </c>
      <c r="C15" s="8" t="n">
        <v>35.2169741191871</v>
      </c>
      <c r="D15" s="8" t="n">
        <v>121.840863319008</v>
      </c>
      <c r="E15" s="8" t="n">
        <v>88.882844063793</v>
      </c>
      <c r="F15" s="8" t="n">
        <v>78.2071243925679</v>
      </c>
      <c r="G15" s="8" t="n">
        <v>61.984563938523</v>
      </c>
      <c r="H15" s="8" t="n">
        <v>24.5581677426289</v>
      </c>
      <c r="I15" s="8" t="n">
        <v>48.955190481514</v>
      </c>
      <c r="J15" s="8" t="n">
        <v>36.7677795731265</v>
      </c>
      <c r="K15" s="8" t="n">
        <v>44.9758473218795</v>
      </c>
      <c r="L15" s="8" t="n">
        <v>10.5345574010675</v>
      </c>
      <c r="M15" s="8" t="n">
        <v>1.94086017644124</v>
      </c>
      <c r="N15" s="9" t="n">
        <f aca="false">SUM(B15:M15)</f>
        <v>553.864772529737</v>
      </c>
    </row>
    <row r="16" customFormat="false" ht="12.75" hidden="false" customHeight="false" outlineLevel="0" collapsed="false">
      <c r="A16" s="7" t="s">
        <v>32</v>
      </c>
      <c r="B16" s="8" t="n">
        <v>0</v>
      </c>
      <c r="C16" s="8" t="n">
        <v>23.4210583855923</v>
      </c>
      <c r="D16" s="8" t="n">
        <v>84.2670535606836</v>
      </c>
      <c r="E16" s="10" t="n">
        <v>61.6</v>
      </c>
      <c r="F16" s="10" t="n">
        <v>164.6</v>
      </c>
      <c r="G16" s="10" t="n">
        <v>199.7</v>
      </c>
      <c r="H16" s="10" t="n">
        <v>45</v>
      </c>
      <c r="I16" s="10" t="n">
        <v>8.4</v>
      </c>
      <c r="J16" s="10" t="n">
        <v>17.9</v>
      </c>
      <c r="K16" s="10" t="n">
        <v>35</v>
      </c>
      <c r="L16" s="10" t="n">
        <v>11.5</v>
      </c>
      <c r="M16" s="10" t="n">
        <v>28.4</v>
      </c>
      <c r="N16" s="9" t="n">
        <f aca="false">SUM(B16:M16)</f>
        <v>679.788111946276</v>
      </c>
    </row>
    <row r="17" customFormat="false" ht="12.75" hidden="false" customHeight="false" outlineLevel="0" collapsed="false">
      <c r="A17" s="7" t="s">
        <v>33</v>
      </c>
      <c r="B17" s="10" t="n">
        <v>51</v>
      </c>
      <c r="C17" s="10" t="n">
        <v>68.3</v>
      </c>
      <c r="D17" s="10" t="n">
        <v>96.4</v>
      </c>
      <c r="E17" s="10" t="n">
        <v>163.2</v>
      </c>
      <c r="F17" s="10" t="n">
        <v>129.6</v>
      </c>
      <c r="G17" s="10" t="n">
        <v>44.6</v>
      </c>
      <c r="H17" s="10" t="n">
        <v>97.6</v>
      </c>
      <c r="I17" s="10" t="n">
        <v>38</v>
      </c>
      <c r="J17" s="10" t="n">
        <v>3.5</v>
      </c>
      <c r="K17" s="10" t="n">
        <v>48.9</v>
      </c>
      <c r="L17" s="10" t="n">
        <v>23.5</v>
      </c>
      <c r="M17" s="10" t="n">
        <v>22</v>
      </c>
      <c r="N17" s="11" t="n">
        <f aca="false">SUM(B17:M17)</f>
        <v>786.6</v>
      </c>
    </row>
    <row r="18" customFormat="false" ht="12.75" hidden="false" customHeight="false" outlineLevel="0" collapsed="false">
      <c r="A18" s="7" t="s">
        <v>34</v>
      </c>
      <c r="B18" s="10" t="n">
        <v>188.2</v>
      </c>
      <c r="C18" s="10" t="n">
        <v>5.8</v>
      </c>
      <c r="D18" s="10" t="n">
        <v>8.2</v>
      </c>
      <c r="E18" s="10" t="n">
        <v>123.2</v>
      </c>
      <c r="F18" s="10" t="n">
        <v>60.8</v>
      </c>
      <c r="G18" s="10" t="n">
        <v>151</v>
      </c>
      <c r="H18" s="10" t="n">
        <v>10.9</v>
      </c>
      <c r="I18" s="10" t="n">
        <v>3.4</v>
      </c>
      <c r="J18" s="10" t="n">
        <v>9.6</v>
      </c>
      <c r="K18" s="10" t="n">
        <v>5.7</v>
      </c>
      <c r="L18" s="10" t="n">
        <v>43.8</v>
      </c>
      <c r="M18" s="10" t="n">
        <v>16.6</v>
      </c>
      <c r="N18" s="11" t="n">
        <f aca="false">SUM(B18:M18)</f>
        <v>627.2</v>
      </c>
    </row>
    <row r="19" customFormat="false" ht="12.75" hidden="false" customHeight="false" outlineLevel="0" collapsed="false">
      <c r="A19" s="7" t="s">
        <v>35</v>
      </c>
      <c r="B19" s="10" t="n">
        <v>140.4</v>
      </c>
      <c r="C19" s="10" t="n">
        <v>52.2</v>
      </c>
      <c r="D19" s="10" t="n">
        <v>26.8</v>
      </c>
      <c r="E19" s="10" t="n">
        <v>96.1</v>
      </c>
      <c r="F19" s="10" t="n">
        <v>118</v>
      </c>
      <c r="G19" s="10" t="n">
        <v>83.5</v>
      </c>
      <c r="H19" s="10" t="n">
        <v>142</v>
      </c>
      <c r="I19" s="10" t="n">
        <v>39.1</v>
      </c>
      <c r="J19" s="10" t="n">
        <v>81.6</v>
      </c>
      <c r="K19" s="8" t="n">
        <v>13.9820677007788</v>
      </c>
      <c r="L19" s="10" t="n">
        <v>7.1</v>
      </c>
      <c r="M19" s="10" t="n">
        <v>25</v>
      </c>
      <c r="N19" s="9" t="n">
        <f aca="false">SUM(B19:M19)</f>
        <v>825.782067700779</v>
      </c>
    </row>
    <row r="20" customFormat="false" ht="12.75" hidden="false" customHeight="false" outlineLevel="0" collapsed="false">
      <c r="A20" s="7" t="s">
        <v>36</v>
      </c>
      <c r="B20" s="10" t="n">
        <v>45.4</v>
      </c>
      <c r="C20" s="10" t="n">
        <v>108.8</v>
      </c>
      <c r="D20" s="10" t="n">
        <v>60.2</v>
      </c>
      <c r="E20" s="10" t="n">
        <v>14.6</v>
      </c>
      <c r="F20" s="10" t="n">
        <v>159.7</v>
      </c>
      <c r="G20" s="10" t="n">
        <v>31.6</v>
      </c>
      <c r="H20" s="10" t="n">
        <v>37.1</v>
      </c>
      <c r="I20" s="10" t="n">
        <v>31.7</v>
      </c>
      <c r="J20" s="10" t="n">
        <v>96.7</v>
      </c>
      <c r="K20" s="10" t="n">
        <v>25.3</v>
      </c>
      <c r="L20" s="10" t="n">
        <v>76.4</v>
      </c>
      <c r="M20" s="10" t="n">
        <v>5.7</v>
      </c>
      <c r="N20" s="11" t="n">
        <f aca="false">SUM(B20:M20)</f>
        <v>693.2</v>
      </c>
    </row>
    <row r="21" customFormat="false" ht="12.75" hidden="false" customHeight="false" outlineLevel="0" collapsed="false">
      <c r="A21" s="7" t="s">
        <v>37</v>
      </c>
      <c r="B21" s="10" t="n">
        <v>55.1</v>
      </c>
      <c r="C21" s="10" t="n">
        <v>111.7</v>
      </c>
      <c r="D21" s="10" t="n">
        <v>108.3</v>
      </c>
      <c r="E21" s="10" t="n">
        <v>73.4</v>
      </c>
      <c r="F21" s="10" t="n">
        <v>215.7</v>
      </c>
      <c r="G21" s="10" t="n">
        <v>61.5</v>
      </c>
      <c r="H21" s="10" t="n">
        <v>97.9</v>
      </c>
      <c r="I21" s="10" t="n">
        <v>27.2</v>
      </c>
      <c r="J21" s="10" t="n">
        <v>18.3</v>
      </c>
      <c r="K21" s="10" t="n">
        <v>15.4</v>
      </c>
      <c r="L21" s="10" t="n">
        <v>64.1</v>
      </c>
      <c r="M21" s="10" t="n">
        <v>11</v>
      </c>
      <c r="N21" s="11" t="n">
        <f aca="false">SUM(B21:M21)</f>
        <v>859.6</v>
      </c>
    </row>
    <row r="22" customFormat="false" ht="12.75" hidden="false" customHeight="false" outlineLevel="0" collapsed="false">
      <c r="A22" s="7" t="s">
        <v>38</v>
      </c>
      <c r="B22" s="10" t="n">
        <v>84.3</v>
      </c>
      <c r="C22" s="10" t="n">
        <v>84.4</v>
      </c>
      <c r="D22" s="10" t="n">
        <v>53.5</v>
      </c>
      <c r="E22" s="10" t="n">
        <v>28</v>
      </c>
      <c r="F22" s="10" t="n">
        <v>39.8</v>
      </c>
      <c r="G22" s="10" t="n">
        <v>13.3</v>
      </c>
      <c r="H22" s="10" t="n">
        <v>39.7</v>
      </c>
      <c r="I22" s="10" t="n">
        <v>14.3</v>
      </c>
      <c r="J22" s="10" t="n">
        <v>27.2</v>
      </c>
      <c r="K22" s="10" t="n">
        <v>2</v>
      </c>
      <c r="L22" s="10" t="n">
        <v>5</v>
      </c>
      <c r="M22" s="10" t="n">
        <v>44</v>
      </c>
      <c r="N22" s="11" t="n">
        <f aca="false">SUM(B22:M22)</f>
        <v>435.5</v>
      </c>
    </row>
    <row r="23" customFormat="false" ht="12.75" hidden="false" customHeight="false" outlineLevel="0" collapsed="false">
      <c r="A23" s="7" t="s">
        <v>39</v>
      </c>
      <c r="B23" s="10" t="n">
        <v>40.9</v>
      </c>
      <c r="C23" s="10" t="n">
        <v>99.2</v>
      </c>
      <c r="D23" s="10" t="n">
        <v>115.9</v>
      </c>
      <c r="E23" s="10" t="n">
        <v>171.7</v>
      </c>
      <c r="F23" s="10" t="n">
        <v>69.8</v>
      </c>
      <c r="G23" s="10" t="n">
        <v>58.4</v>
      </c>
      <c r="H23" s="10" t="n">
        <v>77.5</v>
      </c>
      <c r="I23" s="10" t="n">
        <v>28</v>
      </c>
      <c r="J23" s="10" t="n">
        <v>11.7</v>
      </c>
      <c r="K23" s="8" t="n">
        <v>13.8744504104278</v>
      </c>
      <c r="L23" s="10" t="n">
        <v>3.9</v>
      </c>
      <c r="M23" s="10" t="n">
        <v>146</v>
      </c>
      <c r="N23" s="9" t="n">
        <f aca="false">SUM(B23:M23)</f>
        <v>836.874450410428</v>
      </c>
    </row>
    <row r="24" customFormat="false" ht="12.75" hidden="false" customHeight="false" outlineLevel="0" collapsed="false">
      <c r="A24" s="7" t="s">
        <v>40</v>
      </c>
      <c r="B24" s="10" t="n">
        <v>103.8</v>
      </c>
      <c r="C24" s="10" t="n">
        <v>50.2</v>
      </c>
      <c r="D24" s="10" t="n">
        <v>81.6</v>
      </c>
      <c r="E24" s="10" t="n">
        <v>80.8</v>
      </c>
      <c r="F24" s="10" t="n">
        <v>70.5</v>
      </c>
      <c r="G24" s="10" t="n">
        <v>28.8</v>
      </c>
      <c r="H24" s="10" t="n">
        <v>91.7</v>
      </c>
      <c r="I24" s="10" t="n">
        <v>117.7</v>
      </c>
      <c r="J24" s="10" t="n">
        <v>12.9</v>
      </c>
      <c r="K24" s="10" t="n">
        <v>11.3</v>
      </c>
      <c r="L24" s="10" t="n">
        <v>23.4</v>
      </c>
      <c r="M24" s="10" t="n">
        <v>20.5</v>
      </c>
      <c r="N24" s="11" t="n">
        <f aca="false">SUM(B24:M24)</f>
        <v>693.2</v>
      </c>
    </row>
    <row r="25" customFormat="false" ht="12.75" hidden="false" customHeight="false" outlineLevel="0" collapsed="false">
      <c r="A25" s="7" t="s">
        <v>41</v>
      </c>
      <c r="B25" s="10" t="n">
        <v>152.1</v>
      </c>
      <c r="C25" s="10" t="n">
        <v>142.7</v>
      </c>
      <c r="D25" s="10" t="n">
        <v>93.9</v>
      </c>
      <c r="E25" s="10" t="n">
        <v>145.2</v>
      </c>
      <c r="F25" s="10" t="n">
        <v>80.3</v>
      </c>
      <c r="G25" s="10" t="n">
        <v>135.7</v>
      </c>
      <c r="H25" s="10" t="n">
        <v>50.3</v>
      </c>
      <c r="I25" s="10" t="n">
        <v>72</v>
      </c>
      <c r="J25" s="10" t="n">
        <v>19</v>
      </c>
      <c r="K25" s="8" t="n">
        <v>13.8744504104278</v>
      </c>
      <c r="L25" s="10" t="n">
        <v>15</v>
      </c>
      <c r="M25" s="10" t="n">
        <v>17.2</v>
      </c>
      <c r="N25" s="9" t="n">
        <f aca="false">SUM(B25:M25)</f>
        <v>937.274450410428</v>
      </c>
    </row>
    <row r="26" customFormat="false" ht="12.75" hidden="false" customHeight="false" outlineLevel="0" collapsed="false">
      <c r="A26" s="7" t="s">
        <v>42</v>
      </c>
      <c r="B26" s="10" t="n">
        <v>233.2</v>
      </c>
      <c r="C26" s="10" t="n">
        <v>55.9</v>
      </c>
      <c r="D26" s="10" t="n">
        <v>90.6</v>
      </c>
      <c r="E26" s="10" t="n">
        <v>208.1</v>
      </c>
      <c r="F26" s="10" t="n">
        <v>62.7</v>
      </c>
      <c r="G26" s="10" t="n">
        <v>15.7</v>
      </c>
      <c r="H26" s="10" t="n">
        <v>88.2</v>
      </c>
      <c r="I26" s="10" t="n">
        <v>17.2</v>
      </c>
      <c r="J26" s="10" t="n">
        <v>6.5</v>
      </c>
      <c r="K26" s="10" t="n">
        <v>0</v>
      </c>
      <c r="L26" s="10" t="n">
        <v>12.4</v>
      </c>
      <c r="M26" s="10" t="n">
        <v>39.8</v>
      </c>
      <c r="N26" s="11" t="n">
        <f aca="false">SUM(B26:M26)</f>
        <v>830.3</v>
      </c>
    </row>
    <row r="27" customFormat="false" ht="12.75" hidden="false" customHeight="false" outlineLevel="0" collapsed="false">
      <c r="A27" s="7" t="s">
        <v>43</v>
      </c>
      <c r="B27" s="10" t="n">
        <v>93.5</v>
      </c>
      <c r="C27" s="10" t="n">
        <v>102.3</v>
      </c>
      <c r="D27" s="10" t="n">
        <v>71</v>
      </c>
      <c r="E27" s="10" t="n">
        <v>37.6</v>
      </c>
      <c r="F27" s="10" t="n">
        <v>148.3</v>
      </c>
      <c r="G27" s="10" t="n">
        <v>162.6</v>
      </c>
      <c r="H27" s="10" t="n">
        <v>134.7</v>
      </c>
      <c r="I27" s="10" t="n">
        <v>133.6</v>
      </c>
      <c r="J27" s="10" t="n">
        <v>3.2</v>
      </c>
      <c r="K27" s="10" t="n">
        <v>29.2</v>
      </c>
      <c r="L27" s="10" t="n">
        <v>0.8</v>
      </c>
      <c r="M27" s="10" t="n">
        <v>49.1</v>
      </c>
      <c r="N27" s="11" t="n">
        <f aca="false">SUM(B27:M27)</f>
        <v>965.9</v>
      </c>
    </row>
    <row r="28" customFormat="false" ht="12.75" hidden="false" customHeight="false" outlineLevel="0" collapsed="false">
      <c r="A28" s="7" t="s">
        <v>44</v>
      </c>
      <c r="B28" s="10" t="n">
        <v>88</v>
      </c>
      <c r="C28" s="10" t="n">
        <v>111.3</v>
      </c>
      <c r="D28" s="10" t="n">
        <v>118.6</v>
      </c>
      <c r="E28" s="10" t="n">
        <v>15.2</v>
      </c>
      <c r="F28" s="10" t="n">
        <v>65.7</v>
      </c>
      <c r="G28" s="10" t="n">
        <v>57.5</v>
      </c>
      <c r="H28" s="10" t="n">
        <v>13.6</v>
      </c>
      <c r="I28" s="10" t="n">
        <v>13.1</v>
      </c>
      <c r="J28" s="10" t="n">
        <v>90.3</v>
      </c>
      <c r="K28" s="10" t="n">
        <v>17</v>
      </c>
      <c r="L28" s="10" t="n">
        <v>18.8</v>
      </c>
      <c r="M28" s="10" t="n">
        <v>6.8</v>
      </c>
      <c r="N28" s="11" t="n">
        <f aca="false">SUM(B28:M28)</f>
        <v>615.9</v>
      </c>
    </row>
    <row r="29" customFormat="false" ht="12.75" hidden="false" customHeight="false" outlineLevel="0" collapsed="false">
      <c r="A29" s="7" t="s">
        <v>45</v>
      </c>
      <c r="B29" s="10" t="n">
        <v>62</v>
      </c>
      <c r="C29" s="10" t="n">
        <v>88.2</v>
      </c>
      <c r="D29" s="10" t="n">
        <v>247.8</v>
      </c>
      <c r="E29" s="10" t="n">
        <v>75.7</v>
      </c>
      <c r="F29" s="10" t="n">
        <v>146.7</v>
      </c>
      <c r="G29" s="10" t="n">
        <v>82.8</v>
      </c>
      <c r="H29" s="10" t="n">
        <v>126.8</v>
      </c>
      <c r="I29" s="10" t="n">
        <v>33</v>
      </c>
      <c r="J29" s="10" t="n">
        <v>15.5</v>
      </c>
      <c r="K29" s="10" t="n">
        <v>1.9</v>
      </c>
      <c r="L29" s="10" t="n">
        <v>104.9</v>
      </c>
      <c r="M29" s="10" t="n">
        <v>27.2</v>
      </c>
      <c r="N29" s="11" t="n">
        <f aca="false">SUM(B29:M29)</f>
        <v>1012.5</v>
      </c>
    </row>
    <row r="30" customFormat="false" ht="12.75" hidden="false" customHeight="false" outlineLevel="0" collapsed="false">
      <c r="A30" s="7" t="s">
        <v>46</v>
      </c>
      <c r="B30" s="10" t="n">
        <v>22.8</v>
      </c>
      <c r="C30" s="10" t="n">
        <v>79.2</v>
      </c>
      <c r="D30" s="10" t="n">
        <v>82</v>
      </c>
      <c r="E30" s="10" t="n">
        <v>143.4</v>
      </c>
      <c r="F30" s="10" t="n">
        <v>22.5</v>
      </c>
      <c r="G30" s="10" t="n">
        <v>86.6</v>
      </c>
      <c r="H30" s="10" t="n">
        <v>116.3</v>
      </c>
      <c r="I30" s="10" t="n">
        <v>21.5</v>
      </c>
      <c r="J30" s="10" t="n">
        <v>18.2</v>
      </c>
      <c r="K30" s="10" t="n">
        <v>13.6</v>
      </c>
      <c r="L30" s="10" t="n">
        <v>0</v>
      </c>
      <c r="M30" s="10" t="n">
        <v>4.3</v>
      </c>
      <c r="N30" s="11" t="n">
        <f aca="false">SUM(B30:M30)</f>
        <v>610.4</v>
      </c>
    </row>
    <row r="31" customFormat="false" ht="12.75" hidden="false" customHeight="false" outlineLevel="0" collapsed="false">
      <c r="A31" s="7" t="s">
        <v>47</v>
      </c>
      <c r="B31" s="10" t="n">
        <v>116.9</v>
      </c>
      <c r="C31" s="10" t="n">
        <v>168.7</v>
      </c>
      <c r="D31" s="10" t="n">
        <v>44</v>
      </c>
      <c r="E31" s="10" t="n">
        <v>57.3</v>
      </c>
      <c r="F31" s="10" t="n">
        <v>149.2</v>
      </c>
      <c r="G31" s="10" t="n">
        <v>52.7</v>
      </c>
      <c r="H31" s="10" t="n">
        <v>10.2</v>
      </c>
      <c r="I31" s="10" t="n">
        <v>94.9</v>
      </c>
      <c r="J31" s="10" t="n">
        <v>82.5</v>
      </c>
      <c r="K31" s="10" t="n">
        <v>18.9</v>
      </c>
      <c r="L31" s="10" t="n">
        <v>60.2</v>
      </c>
      <c r="M31" s="10" t="n">
        <v>10.5</v>
      </c>
      <c r="N31" s="11" t="n">
        <f aca="false">SUM(B31:M31)</f>
        <v>866</v>
      </c>
    </row>
    <row r="32" customFormat="false" ht="12.75" hidden="false" customHeight="false" outlineLevel="0" collapsed="false">
      <c r="A32" s="7" t="s">
        <v>48</v>
      </c>
      <c r="B32" s="10" t="n">
        <v>134.6</v>
      </c>
      <c r="C32" s="10" t="n">
        <v>72.2</v>
      </c>
      <c r="D32" s="10" t="n">
        <v>34.2</v>
      </c>
      <c r="E32" s="10" t="n">
        <v>79.6</v>
      </c>
      <c r="F32" s="10" t="n">
        <v>57.4</v>
      </c>
      <c r="G32" s="10" t="n">
        <v>189.9</v>
      </c>
      <c r="H32" s="10" t="n">
        <v>95.5</v>
      </c>
      <c r="I32" s="10" t="n">
        <v>60.5</v>
      </c>
      <c r="J32" s="10" t="n">
        <v>9.1</v>
      </c>
      <c r="K32" s="8" t="n">
        <v>15.9191789270976</v>
      </c>
      <c r="L32" s="10" t="n">
        <v>23.8</v>
      </c>
      <c r="M32" s="10" t="n">
        <v>1.3</v>
      </c>
      <c r="N32" s="9" t="n">
        <f aca="false">SUM(B32:M32)</f>
        <v>774.019178927098</v>
      </c>
    </row>
    <row r="33" customFormat="false" ht="12.75" hidden="false" customHeight="false" outlineLevel="0" collapsed="false">
      <c r="A33" s="7" t="s">
        <v>49</v>
      </c>
      <c r="B33" s="10" t="n">
        <v>114.7</v>
      </c>
      <c r="C33" s="10" t="n">
        <v>108.2</v>
      </c>
      <c r="D33" s="10" t="n">
        <v>52.7</v>
      </c>
      <c r="E33" s="10" t="n">
        <v>69.9</v>
      </c>
      <c r="F33" s="10" t="n">
        <v>42.2</v>
      </c>
      <c r="G33" s="10" t="n">
        <v>34.9</v>
      </c>
      <c r="H33" s="10" t="n">
        <v>50.8</v>
      </c>
      <c r="I33" s="10" t="n">
        <v>36</v>
      </c>
      <c r="J33" s="10" t="n">
        <v>4.3</v>
      </c>
      <c r="K33" s="10" t="n">
        <v>0</v>
      </c>
      <c r="L33" s="10" t="n">
        <v>0</v>
      </c>
      <c r="M33" s="10" t="n">
        <v>8.5</v>
      </c>
      <c r="N33" s="11" t="n">
        <f aca="false">SUM(B33:M33)</f>
        <v>522.2</v>
      </c>
    </row>
    <row r="34" customFormat="false" ht="12.75" hidden="false" customHeight="false" outlineLevel="0" collapsed="false">
      <c r="A34" s="7" t="s">
        <v>50</v>
      </c>
      <c r="B34" s="10" t="n">
        <v>56.7</v>
      </c>
      <c r="C34" s="10" t="n">
        <v>159.2</v>
      </c>
      <c r="D34" s="10" t="n">
        <v>109.6</v>
      </c>
      <c r="E34" s="10" t="n">
        <v>7.5</v>
      </c>
      <c r="F34" s="10" t="n">
        <v>31.8</v>
      </c>
      <c r="G34" s="10" t="n">
        <v>84.3</v>
      </c>
      <c r="H34" s="10" t="n">
        <v>24.9</v>
      </c>
      <c r="I34" s="10" t="n">
        <v>12</v>
      </c>
      <c r="J34" s="10" t="n">
        <v>2.8</v>
      </c>
      <c r="K34" s="10" t="n">
        <v>77.3</v>
      </c>
      <c r="L34" s="10" t="n">
        <v>0</v>
      </c>
      <c r="M34" s="10" t="n">
        <v>1.4</v>
      </c>
      <c r="N34" s="11" t="n">
        <f aca="false">SUM(B34:M34)</f>
        <v>567.5</v>
      </c>
    </row>
    <row r="35" customFormat="false" ht="12.75" hidden="false" customHeight="false" outlineLevel="0" collapsed="false">
      <c r="A35" s="7" t="s">
        <v>51</v>
      </c>
      <c r="B35" s="10" t="n">
        <v>65.6</v>
      </c>
      <c r="C35" s="10" t="n">
        <v>68.6</v>
      </c>
      <c r="D35" s="10" t="n">
        <v>95</v>
      </c>
      <c r="E35" s="10" t="n">
        <v>0.3</v>
      </c>
      <c r="F35" s="10" t="n">
        <v>36.6</v>
      </c>
      <c r="G35" s="10" t="n">
        <v>25.5</v>
      </c>
      <c r="H35" s="10" t="n">
        <v>22.2</v>
      </c>
      <c r="I35" s="10" t="n">
        <v>84.7</v>
      </c>
      <c r="J35" s="10" t="n">
        <v>3.5</v>
      </c>
      <c r="K35" s="10" t="n">
        <v>2.1</v>
      </c>
      <c r="L35" s="10" t="n">
        <v>91</v>
      </c>
      <c r="M35" s="10" t="n">
        <v>16</v>
      </c>
      <c r="N35" s="11" t="n">
        <f aca="false">SUM(B35:M35)</f>
        <v>511.1</v>
      </c>
    </row>
    <row r="36" customFormat="false" ht="12.75" hidden="false" customHeight="false" outlineLevel="0" collapsed="false">
      <c r="A36" s="7" t="s">
        <v>52</v>
      </c>
      <c r="B36" s="10" t="n">
        <v>58.9</v>
      </c>
      <c r="C36" s="10" t="n">
        <v>162</v>
      </c>
      <c r="D36" s="10" t="n">
        <v>169.1</v>
      </c>
      <c r="E36" s="10" t="n">
        <v>91.2</v>
      </c>
      <c r="F36" s="10" t="n">
        <v>66.5</v>
      </c>
      <c r="G36" s="10" t="n">
        <v>85</v>
      </c>
      <c r="H36" s="10" t="n">
        <v>126.1</v>
      </c>
      <c r="I36" s="10" t="n">
        <v>66.4</v>
      </c>
      <c r="J36" s="10" t="n">
        <v>2.5</v>
      </c>
      <c r="K36" s="10" t="n">
        <v>29.3</v>
      </c>
      <c r="L36" s="10" t="n">
        <v>21.8</v>
      </c>
      <c r="M36" s="10" t="n">
        <v>2.7</v>
      </c>
      <c r="N36" s="11" t="n">
        <f aca="false">SUM(B36:M36)</f>
        <v>881.5</v>
      </c>
    </row>
    <row r="37" customFormat="false" ht="12.75" hidden="false" customHeight="false" outlineLevel="0" collapsed="false">
      <c r="A37" s="7" t="s">
        <v>53</v>
      </c>
      <c r="B37" s="10" t="n">
        <v>66.2</v>
      </c>
      <c r="C37" s="10" t="n">
        <v>67</v>
      </c>
      <c r="D37" s="10" t="n">
        <v>18.6</v>
      </c>
      <c r="E37" s="10" t="n">
        <v>53</v>
      </c>
      <c r="F37" s="10" t="n">
        <v>23.6</v>
      </c>
      <c r="G37" s="10" t="n">
        <v>37.2</v>
      </c>
      <c r="H37" s="10" t="n">
        <v>135.7</v>
      </c>
      <c r="I37" s="10" t="n">
        <v>76.4</v>
      </c>
      <c r="J37" s="10" t="n">
        <v>78.1</v>
      </c>
      <c r="K37" s="10" t="n">
        <v>79.3</v>
      </c>
      <c r="L37" s="10" t="n">
        <v>0</v>
      </c>
      <c r="M37" s="10" t="n">
        <v>12.5</v>
      </c>
      <c r="N37" s="11" t="n">
        <f aca="false">SUM(B37:M37)</f>
        <v>647.6</v>
      </c>
    </row>
    <row r="38" customFormat="false" ht="12.75" hidden="false" customHeight="false" outlineLevel="0" collapsed="false">
      <c r="A38" s="7" t="s">
        <v>54</v>
      </c>
      <c r="B38" s="10" t="n">
        <v>66.6</v>
      </c>
      <c r="C38" s="10" t="n">
        <v>54</v>
      </c>
      <c r="D38" s="10" t="n">
        <v>76.3</v>
      </c>
      <c r="E38" s="10" t="n">
        <v>103.2</v>
      </c>
      <c r="F38" s="10" t="n">
        <v>132.8</v>
      </c>
      <c r="G38" s="10" t="n">
        <v>81.5</v>
      </c>
      <c r="H38" s="10" t="n">
        <v>30</v>
      </c>
      <c r="I38" s="10" t="n">
        <v>72.1</v>
      </c>
      <c r="J38" s="10" t="n">
        <v>25</v>
      </c>
      <c r="K38" s="8" t="n">
        <v>16.1344135077997</v>
      </c>
      <c r="L38" s="10" t="n">
        <v>4</v>
      </c>
      <c r="M38" s="10" t="n">
        <v>5</v>
      </c>
      <c r="N38" s="9" t="n">
        <f aca="false">SUM(B38:M38)</f>
        <v>666.6344135078</v>
      </c>
    </row>
    <row r="39" customFormat="false" ht="12.75" hidden="false" customHeight="false" outlineLevel="0" collapsed="false">
      <c r="A39" s="7" t="s">
        <v>55</v>
      </c>
      <c r="B39" s="10" t="n">
        <v>10</v>
      </c>
      <c r="C39" s="10" t="n">
        <v>220.1</v>
      </c>
      <c r="D39" s="10" t="n">
        <v>68.8</v>
      </c>
      <c r="E39" s="10" t="n">
        <v>126.7</v>
      </c>
      <c r="F39" s="10" t="n">
        <v>224.6</v>
      </c>
      <c r="G39" s="10" t="n">
        <v>36.2</v>
      </c>
      <c r="H39" s="10" t="n">
        <v>91.2</v>
      </c>
      <c r="I39" s="10" t="n">
        <v>69.9</v>
      </c>
      <c r="J39" s="10" t="n">
        <v>44.3</v>
      </c>
      <c r="K39" s="10" t="n">
        <v>35.5</v>
      </c>
      <c r="L39" s="10" t="n">
        <v>8.9</v>
      </c>
      <c r="M39" s="10" t="n">
        <v>0.3</v>
      </c>
      <c r="N39" s="11" t="n">
        <f aca="false">SUM(B39:M39)</f>
        <v>936.5</v>
      </c>
    </row>
    <row r="40" customFormat="false" ht="12.75" hidden="false" customHeight="false" outlineLevel="0" collapsed="false">
      <c r="A40" s="7" t="s">
        <v>56</v>
      </c>
      <c r="B40" s="10" t="n">
        <v>391</v>
      </c>
      <c r="C40" s="10" t="n">
        <v>96.1</v>
      </c>
      <c r="D40" s="10" t="n">
        <v>111.7</v>
      </c>
      <c r="E40" s="10" t="n">
        <v>124.1</v>
      </c>
      <c r="F40" s="10" t="n">
        <v>20.7</v>
      </c>
      <c r="G40" s="10" t="n">
        <v>127.7</v>
      </c>
      <c r="H40" s="10" t="n">
        <v>68.7</v>
      </c>
      <c r="I40" s="10" t="n">
        <v>44</v>
      </c>
      <c r="J40" s="10" t="n">
        <v>20.4</v>
      </c>
      <c r="K40" s="10" t="n">
        <v>26.5</v>
      </c>
      <c r="L40" s="10" t="n">
        <v>26.1</v>
      </c>
      <c r="M40" s="10" t="n">
        <v>93.4</v>
      </c>
      <c r="N40" s="11" t="n">
        <f aca="false">SUM(B40:M40)</f>
        <v>1150.4</v>
      </c>
    </row>
    <row r="41" customFormat="false" ht="12.75" hidden="false" customHeight="false" outlineLevel="0" collapsed="false">
      <c r="A41" s="7" t="s">
        <v>57</v>
      </c>
      <c r="B41" s="10" t="n">
        <v>10.1</v>
      </c>
      <c r="C41" s="10" t="n">
        <v>41.3</v>
      </c>
      <c r="D41" s="10" t="n">
        <v>180.3</v>
      </c>
      <c r="E41" s="10" t="n">
        <v>104.5</v>
      </c>
      <c r="F41" s="10" t="n">
        <v>116.4</v>
      </c>
      <c r="G41" s="10" t="n">
        <v>115.3</v>
      </c>
      <c r="H41" s="10" t="n">
        <v>31</v>
      </c>
      <c r="I41" s="10" t="n">
        <v>10.6</v>
      </c>
      <c r="J41" s="10" t="n">
        <v>13.5</v>
      </c>
      <c r="K41" s="10" t="n">
        <v>51.1</v>
      </c>
      <c r="L41" s="10" t="n">
        <v>59.4</v>
      </c>
      <c r="M41" s="10" t="n">
        <v>44.4</v>
      </c>
      <c r="N41" s="11" t="n">
        <f aca="false">SUM(B41:M41)</f>
        <v>777.9</v>
      </c>
    </row>
    <row r="42" customFormat="false" ht="12.75" hidden="false" customHeight="false" outlineLevel="0" collapsed="false">
      <c r="A42" s="7" t="s">
        <v>58</v>
      </c>
      <c r="B42" s="10" t="n">
        <v>140.9</v>
      </c>
      <c r="C42" s="10" t="n">
        <v>46.8</v>
      </c>
      <c r="D42" s="10" t="n">
        <v>111.3</v>
      </c>
      <c r="E42" s="10" t="n">
        <v>126.2</v>
      </c>
      <c r="F42" s="10" t="n">
        <v>47.3</v>
      </c>
      <c r="G42" s="10" t="n">
        <v>44.3</v>
      </c>
      <c r="H42" s="10" t="n">
        <v>89.3</v>
      </c>
      <c r="I42" s="10" t="n">
        <v>45.7</v>
      </c>
      <c r="J42" s="10" t="n">
        <v>15.4</v>
      </c>
      <c r="K42" s="10" t="n">
        <v>0</v>
      </c>
      <c r="L42" s="10" t="n">
        <v>13.7</v>
      </c>
      <c r="M42" s="10" t="n">
        <v>15.4</v>
      </c>
      <c r="N42" s="11" t="n">
        <f aca="false">SUM(B42:M42)</f>
        <v>696.3</v>
      </c>
    </row>
    <row r="43" customFormat="false" ht="12.75" hidden="false" customHeight="false" outlineLevel="0" collapsed="false">
      <c r="A43" s="7" t="s">
        <v>59</v>
      </c>
      <c r="B43" s="10" t="n">
        <v>121.9</v>
      </c>
      <c r="C43" s="10" t="n">
        <v>147</v>
      </c>
      <c r="D43" s="10" t="n">
        <v>180.4</v>
      </c>
      <c r="E43" s="10" t="n">
        <v>29.3</v>
      </c>
      <c r="F43" s="10" t="n">
        <v>151</v>
      </c>
      <c r="G43" s="10" t="n">
        <v>70.9</v>
      </c>
      <c r="H43" s="10" t="n">
        <v>17</v>
      </c>
      <c r="I43" s="10" t="n">
        <v>120.1</v>
      </c>
      <c r="J43" s="10" t="n">
        <v>55.7</v>
      </c>
      <c r="K43" s="10" t="n">
        <v>0</v>
      </c>
      <c r="L43" s="10" t="n">
        <v>23.8</v>
      </c>
      <c r="M43" s="10" t="n">
        <v>47.6</v>
      </c>
      <c r="N43" s="11" t="n">
        <f aca="false">SUM(B43:M43)</f>
        <v>964.7</v>
      </c>
    </row>
    <row r="44" customFormat="false" ht="12.75" hidden="false" customHeight="false" outlineLevel="0" collapsed="false">
      <c r="A44" s="7" t="s">
        <v>60</v>
      </c>
      <c r="B44" s="10" t="n">
        <v>22.5</v>
      </c>
      <c r="C44" s="10" t="n">
        <v>283.7</v>
      </c>
      <c r="D44" s="10" t="n">
        <v>295</v>
      </c>
      <c r="E44" s="10" t="n">
        <v>66.3</v>
      </c>
      <c r="F44" s="10" t="n">
        <v>62.2</v>
      </c>
      <c r="G44" s="10" t="n">
        <v>152.7</v>
      </c>
      <c r="H44" s="10" t="n">
        <v>29.8</v>
      </c>
      <c r="I44" s="10" t="n">
        <v>18.7</v>
      </c>
      <c r="J44" s="10" t="n">
        <v>0.8</v>
      </c>
      <c r="K44" s="10" t="n">
        <v>7.8</v>
      </c>
      <c r="L44" s="10" t="n">
        <v>22.8</v>
      </c>
      <c r="M44" s="10" t="n">
        <v>42.6</v>
      </c>
      <c r="N44" s="11" t="n">
        <f aca="false">SUM(B44:M44)</f>
        <v>1004.9</v>
      </c>
    </row>
    <row r="45" customFormat="false" ht="12.75" hidden="false" customHeight="false" outlineLevel="0" collapsed="false">
      <c r="A45" s="7" t="s">
        <v>61</v>
      </c>
      <c r="B45" s="10" t="n">
        <v>50.3</v>
      </c>
      <c r="C45" s="10" t="n">
        <v>98.4</v>
      </c>
      <c r="D45" s="10" t="n">
        <v>82.2</v>
      </c>
      <c r="E45" s="10" t="n">
        <v>21.1</v>
      </c>
      <c r="F45" s="10" t="n">
        <v>120.5</v>
      </c>
      <c r="G45" s="10" t="n">
        <v>35.2</v>
      </c>
      <c r="H45" s="10" t="n">
        <v>8.2</v>
      </c>
      <c r="I45" s="10" t="n">
        <v>34.4</v>
      </c>
      <c r="J45" s="10" t="n">
        <v>3.1</v>
      </c>
      <c r="K45" s="10" t="n">
        <v>19.9</v>
      </c>
      <c r="L45" s="10" t="n">
        <v>0</v>
      </c>
      <c r="M45" s="10" t="n">
        <v>26</v>
      </c>
      <c r="N45" s="11" t="n">
        <f aca="false">SUM(B45:M45)</f>
        <v>499.3</v>
      </c>
    </row>
    <row r="46" customFormat="false" ht="12.75" hidden="false" customHeight="false" outlineLevel="0" collapsed="false">
      <c r="A46" s="7" t="s">
        <v>62</v>
      </c>
      <c r="B46" s="10" t="n">
        <v>103.8</v>
      </c>
      <c r="C46" s="10" t="n">
        <v>36.6</v>
      </c>
      <c r="D46" s="10" t="n">
        <v>65</v>
      </c>
      <c r="E46" s="10" t="n">
        <v>93.9</v>
      </c>
      <c r="F46" s="10" t="n">
        <v>52.7</v>
      </c>
      <c r="G46" s="10" t="n">
        <v>52.5</v>
      </c>
      <c r="H46" s="10" t="n">
        <v>64.1</v>
      </c>
      <c r="I46" s="10" t="n">
        <v>57</v>
      </c>
      <c r="J46" s="10" t="n">
        <v>1</v>
      </c>
      <c r="K46" s="10" t="n">
        <v>52.2</v>
      </c>
      <c r="L46" s="10" t="n">
        <v>13.6</v>
      </c>
      <c r="M46" s="10" t="n">
        <v>13</v>
      </c>
      <c r="N46" s="11" t="n">
        <f aca="false">SUM(B46:M46)</f>
        <v>605.4</v>
      </c>
    </row>
    <row r="47" customFormat="false" ht="12.75" hidden="false" customHeight="false" outlineLevel="0" collapsed="false">
      <c r="A47" s="7" t="s">
        <v>63</v>
      </c>
      <c r="B47" s="10" t="n">
        <v>11.4</v>
      </c>
      <c r="C47" s="10" t="n">
        <v>48.6</v>
      </c>
      <c r="D47" s="10" t="n">
        <v>137</v>
      </c>
      <c r="E47" s="10" t="n">
        <v>38</v>
      </c>
      <c r="F47" s="10" t="n">
        <v>16.2</v>
      </c>
      <c r="G47" s="10" t="n">
        <v>132.9</v>
      </c>
      <c r="H47" s="10" t="n">
        <v>127</v>
      </c>
      <c r="I47" s="10" t="n">
        <v>62.3</v>
      </c>
      <c r="J47" s="10" t="n">
        <v>5.8</v>
      </c>
      <c r="K47" s="10" t="n">
        <v>70.9</v>
      </c>
      <c r="L47" s="10" t="n">
        <v>37.3</v>
      </c>
      <c r="M47" s="10" t="n">
        <v>129.5</v>
      </c>
      <c r="N47" s="11" t="n">
        <f aca="false">SUM(B47:M47)</f>
        <v>816.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88.0148283379809</v>
      </c>
      <c r="C48" s="14" t="n">
        <f aca="false">AVERAGE(C6:C47)</f>
        <v>92.6423726089911</v>
      </c>
      <c r="D48" s="14" t="n">
        <f aca="false">AVERAGE(D6:D47)</f>
        <v>104.427741387753</v>
      </c>
      <c r="E48" s="14" t="n">
        <f aca="false">AVERAGE(E6:E47)</f>
        <v>81.9703972753809</v>
      </c>
      <c r="F48" s="14" t="n">
        <f aca="false">AVERAGE(F6:F47)</f>
        <v>85.9315425134428</v>
      </c>
      <c r="G48" s="14" t="n">
        <f aca="false">AVERAGE(G6:G47)</f>
        <v>81.5592734250404</v>
      </c>
      <c r="H48" s="14" t="n">
        <f aca="false">AVERAGE(H6:H47)</f>
        <v>62.5628892102587</v>
      </c>
      <c r="I48" s="14" t="n">
        <f aca="false">AVERAGE(I6:I47)</f>
        <v>47.2857069281289</v>
      </c>
      <c r="J48" s="14" t="n">
        <f aca="false">AVERAGE(J6:J47)</f>
        <v>27.3910709054202</v>
      </c>
      <c r="K48" s="14" t="n">
        <f aca="false">AVERAGE(K6:K47)</f>
        <v>24.3466376881591</v>
      </c>
      <c r="L48" s="14" t="n">
        <f aca="false">AVERAGE(L6:L47)</f>
        <v>23.4081582052502</v>
      </c>
      <c r="M48" s="14" t="n">
        <f aca="false">AVERAGE(M6:M47)</f>
        <v>30.6033942964074</v>
      </c>
      <c r="N48" s="15" t="n">
        <f aca="false">AVERAGE(N6:N47)</f>
        <v>750.14401278221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5.1951984522812</v>
      </c>
      <c r="C49" s="17" t="n">
        <f aca="false">STDEV(C6:C47)</f>
        <v>55.3759902708819</v>
      </c>
      <c r="D49" s="17" t="n">
        <f aca="false">STDEV(D6:D47)</f>
        <v>61.531817583899</v>
      </c>
      <c r="E49" s="17" t="n">
        <f aca="false">STDEV(E6:E47)</f>
        <v>51.0842565856378</v>
      </c>
      <c r="F49" s="17" t="n">
        <f aca="false">STDEV(F6:F47)</f>
        <v>58.501102962973</v>
      </c>
      <c r="G49" s="17" t="n">
        <f aca="false">STDEV(G6:G47)</f>
        <v>47.8225887980399</v>
      </c>
      <c r="H49" s="17" t="n">
        <f aca="false">STDEV(H6:H47)</f>
        <v>40.2956778263201</v>
      </c>
      <c r="I49" s="17" t="n">
        <f aca="false">STDEV(I6:I47)</f>
        <v>31.9989546330761</v>
      </c>
      <c r="J49" s="17" t="n">
        <f aca="false">STDEV(J6:J47)</f>
        <v>27.5018077106825</v>
      </c>
      <c r="K49" s="17" t="n">
        <f aca="false">STDEV(K6:K47)</f>
        <v>20.8557492728252</v>
      </c>
      <c r="L49" s="17" t="n">
        <f aca="false">STDEV(L6:L47)</f>
        <v>24.8805021027069</v>
      </c>
      <c r="M49" s="17" t="n">
        <f aca="false">STDEV(M6:M47)</f>
        <v>34.8034590365169</v>
      </c>
      <c r="N49" s="18" t="n">
        <f aca="false">STDEV(N6:N47)</f>
        <v>192.2577358312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28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29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138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6</v>
      </c>
      <c r="C6" s="10" t="n">
        <v>54.7</v>
      </c>
      <c r="D6" s="10" t="n">
        <v>188.2</v>
      </c>
      <c r="E6" s="10" t="n">
        <v>119.7</v>
      </c>
      <c r="F6" s="10" t="n">
        <v>18.7</v>
      </c>
      <c r="G6" s="10" t="n">
        <v>124.4</v>
      </c>
      <c r="H6" s="10" t="n">
        <v>31.3</v>
      </c>
      <c r="I6" s="10" t="n">
        <v>23.9</v>
      </c>
      <c r="J6" s="10" t="n">
        <v>14</v>
      </c>
      <c r="K6" s="10" t="n">
        <v>49.9</v>
      </c>
      <c r="L6" s="10" t="n">
        <v>9.4</v>
      </c>
      <c r="M6" s="10" t="n">
        <v>1.1</v>
      </c>
      <c r="N6" s="11" t="n">
        <f aca="false">SUM(B6:M6)</f>
        <v>651.3</v>
      </c>
    </row>
    <row r="7" customFormat="false" ht="12.75" hidden="false" customHeight="false" outlineLevel="0" collapsed="false">
      <c r="A7" s="7" t="s">
        <v>23</v>
      </c>
      <c r="B7" s="10" t="n">
        <v>93.9</v>
      </c>
      <c r="C7" s="10" t="n">
        <v>76</v>
      </c>
      <c r="D7" s="10" t="n">
        <v>98.6</v>
      </c>
      <c r="E7" s="10" t="n">
        <v>46.1</v>
      </c>
      <c r="F7" s="10" t="n">
        <v>65.1</v>
      </c>
      <c r="G7" s="10" t="n">
        <v>74</v>
      </c>
      <c r="H7" s="10" t="n">
        <v>3.4</v>
      </c>
      <c r="I7" s="10" t="n">
        <v>19.8</v>
      </c>
      <c r="J7" s="10" t="n">
        <v>16.7</v>
      </c>
      <c r="K7" s="10" t="n">
        <v>16.5</v>
      </c>
      <c r="L7" s="10" t="n">
        <v>7.1</v>
      </c>
      <c r="M7" s="10" t="n">
        <v>110.8</v>
      </c>
      <c r="N7" s="11" t="n">
        <f aca="false">SUM(B7:M7)</f>
        <v>628</v>
      </c>
    </row>
    <row r="8" customFormat="false" ht="12.75" hidden="false" customHeight="false" outlineLevel="0" collapsed="false">
      <c r="A8" s="7" t="s">
        <v>24</v>
      </c>
      <c r="B8" s="10" t="n">
        <v>132.1</v>
      </c>
      <c r="C8" s="10" t="n">
        <v>162.4</v>
      </c>
      <c r="D8" s="10" t="n">
        <v>236.4</v>
      </c>
      <c r="E8" s="10" t="n">
        <v>172.4</v>
      </c>
      <c r="F8" s="10" t="n">
        <v>195.4</v>
      </c>
      <c r="G8" s="10" t="n">
        <v>65.1</v>
      </c>
      <c r="H8" s="10" t="n">
        <v>23.1</v>
      </c>
      <c r="I8" s="10" t="n">
        <v>106.1</v>
      </c>
      <c r="J8" s="10" t="n">
        <v>8.4</v>
      </c>
      <c r="K8" s="10" t="n">
        <v>7.9</v>
      </c>
      <c r="L8" s="10" t="n">
        <v>27.6</v>
      </c>
      <c r="M8" s="10" t="n">
        <v>14</v>
      </c>
      <c r="N8" s="11" t="n">
        <f aca="false">SUM(B8:M8)</f>
        <v>1150.9</v>
      </c>
    </row>
    <row r="9" customFormat="false" ht="12.75" hidden="false" customHeight="false" outlineLevel="0" collapsed="false">
      <c r="A9" s="7" t="s">
        <v>25</v>
      </c>
      <c r="B9" s="10" t="n">
        <v>176.3</v>
      </c>
      <c r="C9" s="10" t="n">
        <v>71.5</v>
      </c>
      <c r="D9" s="10" t="n">
        <v>114.2</v>
      </c>
      <c r="E9" s="10" t="n">
        <v>109</v>
      </c>
      <c r="F9" s="10" t="n">
        <v>24.5</v>
      </c>
      <c r="G9" s="10" t="n">
        <v>104.6</v>
      </c>
      <c r="H9" s="10" t="n">
        <v>12.9</v>
      </c>
      <c r="I9" s="10" t="n">
        <v>99.4</v>
      </c>
      <c r="J9" s="10" t="n">
        <v>41.5</v>
      </c>
      <c r="K9" s="10" t="n">
        <v>15.8</v>
      </c>
      <c r="L9" s="10" t="n">
        <v>6.7</v>
      </c>
      <c r="M9" s="10" t="n">
        <v>20.1</v>
      </c>
      <c r="N9" s="11" t="n">
        <f aca="false">SUM(B9:M9)</f>
        <v>796.5</v>
      </c>
    </row>
    <row r="10" customFormat="false" ht="12.75" hidden="false" customHeight="false" outlineLevel="0" collapsed="false">
      <c r="A10" s="7" t="s">
        <v>26</v>
      </c>
      <c r="B10" s="10" t="n">
        <v>35.6</v>
      </c>
      <c r="C10" s="10" t="n">
        <v>66.9</v>
      </c>
      <c r="D10" s="10" t="n">
        <v>72.9</v>
      </c>
      <c r="E10" s="10" t="n">
        <v>36.6</v>
      </c>
      <c r="F10" s="10" t="n">
        <v>72</v>
      </c>
      <c r="G10" s="10" t="n">
        <v>45</v>
      </c>
      <c r="H10" s="10" t="n">
        <v>27.9</v>
      </c>
      <c r="I10" s="10" t="n">
        <v>25.9</v>
      </c>
      <c r="J10" s="10" t="n">
        <v>28.1</v>
      </c>
      <c r="K10" s="10" t="n">
        <v>42.3</v>
      </c>
      <c r="L10" s="10" t="n">
        <v>1.2</v>
      </c>
      <c r="M10" s="10" t="n">
        <v>0</v>
      </c>
      <c r="N10" s="11" t="n">
        <f aca="false">SUM(B10:M10)</f>
        <v>454.4</v>
      </c>
    </row>
    <row r="11" customFormat="false" ht="12.75" hidden="false" customHeight="false" outlineLevel="0" collapsed="false">
      <c r="A11" s="7" t="s">
        <v>27</v>
      </c>
      <c r="B11" s="10" t="n">
        <v>13.9</v>
      </c>
      <c r="C11" s="10" t="n">
        <v>51.2</v>
      </c>
      <c r="D11" s="10" t="n">
        <v>45.3</v>
      </c>
      <c r="E11" s="10" t="n">
        <v>161</v>
      </c>
      <c r="F11" s="10" t="n">
        <v>21.8</v>
      </c>
      <c r="G11" s="10" t="n">
        <v>76.2</v>
      </c>
      <c r="H11" s="10" t="n">
        <v>49.6</v>
      </c>
      <c r="I11" s="10" t="n">
        <v>40.9</v>
      </c>
      <c r="J11" s="10" t="n">
        <v>78.6</v>
      </c>
      <c r="K11" s="10" t="n">
        <v>0.6</v>
      </c>
      <c r="L11" s="10" t="n">
        <v>7.2</v>
      </c>
      <c r="M11" s="10" t="n">
        <v>6.8</v>
      </c>
      <c r="N11" s="11" t="n">
        <f aca="false">SUM(B11:M11)</f>
        <v>553.1</v>
      </c>
    </row>
    <row r="12" customFormat="false" ht="12.75" hidden="false" customHeight="false" outlineLevel="0" collapsed="false">
      <c r="A12" s="7" t="s">
        <v>28</v>
      </c>
      <c r="B12" s="10" t="n">
        <v>14.5</v>
      </c>
      <c r="C12" s="10" t="n">
        <v>132.3</v>
      </c>
      <c r="D12" s="10" t="n">
        <v>29.6</v>
      </c>
      <c r="E12" s="10" t="n">
        <v>1.5</v>
      </c>
      <c r="F12" s="10" t="n">
        <v>41</v>
      </c>
      <c r="G12" s="10" t="n">
        <v>44.6</v>
      </c>
      <c r="H12" s="10" t="n">
        <v>23.7</v>
      </c>
      <c r="I12" s="10" t="n">
        <v>48.3</v>
      </c>
      <c r="J12" s="10" t="n">
        <v>3.3</v>
      </c>
      <c r="K12" s="10" t="n">
        <v>95.5</v>
      </c>
      <c r="L12" s="10" t="n">
        <v>14.8</v>
      </c>
      <c r="M12" s="10" t="n">
        <v>43.2</v>
      </c>
      <c r="N12" s="11" t="n">
        <f aca="false">SUM(B12:M12)</f>
        <v>492.3</v>
      </c>
    </row>
    <row r="13" customFormat="false" ht="12.75" hidden="false" customHeight="false" outlineLevel="0" collapsed="false">
      <c r="A13" s="7" t="s">
        <v>29</v>
      </c>
      <c r="B13" s="10" t="n">
        <v>47.1</v>
      </c>
      <c r="C13" s="10" t="n">
        <v>43.2</v>
      </c>
      <c r="D13" s="10" t="n">
        <v>63</v>
      </c>
      <c r="E13" s="10" t="n">
        <v>62.3</v>
      </c>
      <c r="F13" s="10" t="n">
        <v>77.2</v>
      </c>
      <c r="G13" s="10" t="n">
        <v>42.1</v>
      </c>
      <c r="H13" s="10" t="n">
        <v>17.1</v>
      </c>
      <c r="I13" s="10" t="n">
        <v>42.4</v>
      </c>
      <c r="J13" s="10" t="n">
        <v>41.4</v>
      </c>
      <c r="K13" s="10" t="n">
        <v>0</v>
      </c>
      <c r="L13" s="10" t="n">
        <v>19.6</v>
      </c>
      <c r="M13" s="10" t="n">
        <v>2.5</v>
      </c>
      <c r="N13" s="11" t="n">
        <f aca="false">SUM(B13:M13)</f>
        <v>457.9</v>
      </c>
    </row>
    <row r="14" customFormat="false" ht="12.75" hidden="false" customHeight="false" outlineLevel="0" collapsed="false">
      <c r="A14" s="7" t="s">
        <v>30</v>
      </c>
      <c r="B14" s="10" t="n">
        <v>107.5</v>
      </c>
      <c r="C14" s="10" t="n">
        <v>78</v>
      </c>
      <c r="D14" s="10" t="n">
        <v>242.5</v>
      </c>
      <c r="E14" s="10" t="n">
        <v>100.6</v>
      </c>
      <c r="F14" s="10" t="n">
        <v>50.2</v>
      </c>
      <c r="G14" s="10" t="n">
        <v>174.3</v>
      </c>
      <c r="H14" s="10" t="n">
        <v>15</v>
      </c>
      <c r="I14" s="10" t="n">
        <v>3</v>
      </c>
      <c r="J14" s="10" t="n">
        <v>10.6</v>
      </c>
      <c r="K14" s="10" t="n">
        <v>6.6</v>
      </c>
      <c r="L14" s="10" t="n">
        <v>5.6</v>
      </c>
      <c r="M14" s="10" t="n">
        <v>104</v>
      </c>
      <c r="N14" s="11" t="n">
        <f aca="false">SUM(B14:M14)</f>
        <v>897.9</v>
      </c>
    </row>
    <row r="15" customFormat="false" ht="12.75" hidden="false" customHeight="false" outlineLevel="0" collapsed="false">
      <c r="A15" s="7" t="s">
        <v>31</v>
      </c>
      <c r="B15" s="10" t="n">
        <v>4.6</v>
      </c>
      <c r="C15" s="10" t="n">
        <v>17.2</v>
      </c>
      <c r="D15" s="10" t="n">
        <v>156.9</v>
      </c>
      <c r="E15" s="10" t="n">
        <v>49.5</v>
      </c>
      <c r="F15" s="10" t="n">
        <v>72.5</v>
      </c>
      <c r="G15" s="10" t="n">
        <v>73.1</v>
      </c>
      <c r="H15" s="10" t="n">
        <v>7.9</v>
      </c>
      <c r="I15" s="10" t="n">
        <v>30.6</v>
      </c>
      <c r="J15" s="10" t="n">
        <v>53.2</v>
      </c>
      <c r="K15" s="10" t="n">
        <v>25.3</v>
      </c>
      <c r="L15" s="10" t="n">
        <v>11.5</v>
      </c>
      <c r="M15" s="10" t="n">
        <v>60.6</v>
      </c>
      <c r="N15" s="11" t="n">
        <f aca="false">SUM(B15:M15)</f>
        <v>562.9</v>
      </c>
    </row>
    <row r="16" customFormat="false" ht="12.75" hidden="false" customHeight="false" outlineLevel="0" collapsed="false">
      <c r="A16" s="7" t="s">
        <v>32</v>
      </c>
      <c r="B16" s="10" t="n">
        <v>153.8</v>
      </c>
      <c r="C16" s="10" t="n">
        <v>11.9</v>
      </c>
      <c r="D16" s="10" t="n">
        <v>49</v>
      </c>
      <c r="E16" s="10" t="n">
        <v>61.6</v>
      </c>
      <c r="F16" s="10" t="n">
        <v>149.9</v>
      </c>
      <c r="G16" s="10" t="n">
        <v>165.9</v>
      </c>
      <c r="H16" s="10" t="n">
        <v>38.5</v>
      </c>
      <c r="I16" s="10" t="n">
        <v>15.1</v>
      </c>
      <c r="J16" s="10" t="n">
        <v>14.8</v>
      </c>
      <c r="K16" s="10" t="n">
        <v>35.4</v>
      </c>
      <c r="L16" s="10" t="n">
        <v>21.1</v>
      </c>
      <c r="M16" s="10" t="n">
        <v>27.8</v>
      </c>
      <c r="N16" s="11" t="n">
        <f aca="false">SUM(B16:M16)</f>
        <v>744.8</v>
      </c>
    </row>
    <row r="17" customFormat="false" ht="12.75" hidden="false" customHeight="false" outlineLevel="0" collapsed="false">
      <c r="A17" s="7" t="s">
        <v>33</v>
      </c>
      <c r="B17" s="10" t="n">
        <v>53.6</v>
      </c>
      <c r="C17" s="10" t="n">
        <v>31.3</v>
      </c>
      <c r="D17" s="10" t="n">
        <v>52.2</v>
      </c>
      <c r="E17" s="10" t="n">
        <v>78.5</v>
      </c>
      <c r="F17" s="10" t="n">
        <v>93.9</v>
      </c>
      <c r="G17" s="10" t="n">
        <v>51.6</v>
      </c>
      <c r="H17" s="10" t="n">
        <v>81.9</v>
      </c>
      <c r="I17" s="10" t="n">
        <v>51.8</v>
      </c>
      <c r="J17" s="10" t="n">
        <v>4.3</v>
      </c>
      <c r="K17" s="10" t="n">
        <v>44.2</v>
      </c>
      <c r="L17" s="10" t="n">
        <v>16.9</v>
      </c>
      <c r="M17" s="10" t="n">
        <v>14.8</v>
      </c>
      <c r="N17" s="11" t="n">
        <f aca="false">SUM(B17:M17)</f>
        <v>575</v>
      </c>
    </row>
    <row r="18" customFormat="false" ht="12.75" hidden="false" customHeight="false" outlineLevel="0" collapsed="false">
      <c r="A18" s="7" t="s">
        <v>34</v>
      </c>
      <c r="B18" s="10" t="n">
        <v>141.8</v>
      </c>
      <c r="C18" s="10" t="n">
        <v>17.7</v>
      </c>
      <c r="D18" s="10" t="n">
        <v>20.7</v>
      </c>
      <c r="E18" s="10" t="n">
        <v>57.7</v>
      </c>
      <c r="F18" s="10" t="n">
        <v>49.7</v>
      </c>
      <c r="G18" s="10" t="n">
        <v>157</v>
      </c>
      <c r="H18" s="10" t="n">
        <v>21</v>
      </c>
      <c r="I18" s="10" t="n">
        <v>6.1</v>
      </c>
      <c r="J18" s="10" t="n">
        <v>9.4</v>
      </c>
      <c r="K18" s="10" t="n">
        <v>11.6</v>
      </c>
      <c r="L18" s="10" t="n">
        <v>39.6</v>
      </c>
      <c r="M18" s="10" t="n">
        <v>28.3</v>
      </c>
      <c r="N18" s="11" t="n">
        <f aca="false">SUM(B18:M18)</f>
        <v>560.6</v>
      </c>
    </row>
    <row r="19" customFormat="false" ht="12.75" hidden="false" customHeight="false" outlineLevel="0" collapsed="false">
      <c r="A19" s="7" t="s">
        <v>35</v>
      </c>
      <c r="B19" s="10" t="n">
        <v>133.2</v>
      </c>
      <c r="C19" s="10" t="n">
        <v>42.3</v>
      </c>
      <c r="D19" s="10" t="n">
        <v>94.7</v>
      </c>
      <c r="E19" s="10" t="n">
        <v>90.7</v>
      </c>
      <c r="F19" s="10" t="n">
        <v>111.2</v>
      </c>
      <c r="G19" s="10" t="n">
        <v>75.2</v>
      </c>
      <c r="H19" s="10" t="n">
        <v>120.9</v>
      </c>
      <c r="I19" s="10" t="n">
        <v>32.9</v>
      </c>
      <c r="J19" s="10" t="n">
        <v>40.3</v>
      </c>
      <c r="K19" s="10" t="n">
        <v>0.3</v>
      </c>
      <c r="L19" s="10" t="n">
        <v>3.1</v>
      </c>
      <c r="M19" s="10" t="n">
        <v>30.1</v>
      </c>
      <c r="N19" s="11" t="n">
        <f aca="false">SUM(B19:M19)</f>
        <v>774.9</v>
      </c>
    </row>
    <row r="20" customFormat="false" ht="12.75" hidden="false" customHeight="false" outlineLevel="0" collapsed="false">
      <c r="A20" s="7" t="s">
        <v>36</v>
      </c>
      <c r="B20" s="10" t="n">
        <v>30.1</v>
      </c>
      <c r="C20" s="10" t="n">
        <v>104.2</v>
      </c>
      <c r="D20" s="10" t="n">
        <v>59.2</v>
      </c>
      <c r="E20" s="10" t="n">
        <v>24.1</v>
      </c>
      <c r="F20" s="10" t="n">
        <v>139.7</v>
      </c>
      <c r="G20" s="10" t="n">
        <v>30.3</v>
      </c>
      <c r="H20" s="10" t="n">
        <v>35</v>
      </c>
      <c r="I20" s="10" t="n">
        <v>35.3</v>
      </c>
      <c r="J20" s="10" t="n">
        <v>107.9</v>
      </c>
      <c r="K20" s="10" t="n">
        <v>20.4</v>
      </c>
      <c r="L20" s="10" t="n">
        <v>46.9</v>
      </c>
      <c r="M20" s="10" t="n">
        <v>3.5</v>
      </c>
      <c r="N20" s="11" t="n">
        <f aca="false">SUM(B20:M20)</f>
        <v>636.6</v>
      </c>
    </row>
    <row r="21" customFormat="false" ht="12.75" hidden="false" customHeight="false" outlineLevel="0" collapsed="false">
      <c r="A21" s="7" t="s">
        <v>37</v>
      </c>
      <c r="B21" s="10" t="n">
        <v>29.6</v>
      </c>
      <c r="C21" s="10" t="n">
        <v>40.9</v>
      </c>
      <c r="D21" s="10" t="n">
        <v>32.7</v>
      </c>
      <c r="E21" s="10" t="n">
        <v>14.7</v>
      </c>
      <c r="F21" s="10" t="n">
        <v>64</v>
      </c>
      <c r="G21" s="10" t="n">
        <v>11.9</v>
      </c>
      <c r="H21" s="10" t="n">
        <v>4.9</v>
      </c>
      <c r="I21" s="10" t="n">
        <v>31.7</v>
      </c>
      <c r="J21" s="10" t="n">
        <v>28.1</v>
      </c>
      <c r="K21" s="10" t="n">
        <v>21.4</v>
      </c>
      <c r="L21" s="10" t="n">
        <v>48.9</v>
      </c>
      <c r="M21" s="10" t="n">
        <v>12.4</v>
      </c>
      <c r="N21" s="11" t="n">
        <f aca="false">SUM(B21:M21)</f>
        <v>341.2</v>
      </c>
    </row>
    <row r="22" customFormat="false" ht="12.75" hidden="false" customHeight="false" outlineLevel="0" collapsed="false">
      <c r="A22" s="7" t="s">
        <v>38</v>
      </c>
      <c r="B22" s="10" t="n">
        <v>46.7</v>
      </c>
      <c r="C22" s="10" t="n">
        <v>63.3</v>
      </c>
      <c r="D22" s="10" t="n">
        <v>27</v>
      </c>
      <c r="E22" s="10" t="n">
        <v>28.5</v>
      </c>
      <c r="F22" s="10" t="n">
        <v>28.7</v>
      </c>
      <c r="G22" s="10" t="n">
        <v>21.3</v>
      </c>
      <c r="H22" s="10" t="n">
        <v>34.6</v>
      </c>
      <c r="I22" s="10" t="n">
        <v>22.4</v>
      </c>
      <c r="J22" s="10" t="n">
        <v>34.8</v>
      </c>
      <c r="K22" s="10" t="n">
        <v>3.2</v>
      </c>
      <c r="L22" s="10" t="n">
        <v>5.8</v>
      </c>
      <c r="M22" s="10" t="n">
        <v>36.1</v>
      </c>
      <c r="N22" s="11" t="n">
        <f aca="false">SUM(B22:M22)</f>
        <v>352.4</v>
      </c>
    </row>
    <row r="23" customFormat="false" ht="12.75" hidden="false" customHeight="false" outlineLevel="0" collapsed="false">
      <c r="A23" s="7" t="s">
        <v>39</v>
      </c>
      <c r="B23" s="10" t="n">
        <v>7.4</v>
      </c>
      <c r="C23" s="10" t="n">
        <v>70.8</v>
      </c>
      <c r="D23" s="10" t="n">
        <v>36</v>
      </c>
      <c r="E23" s="10" t="n">
        <v>59</v>
      </c>
      <c r="F23" s="10" t="n">
        <v>46.4</v>
      </c>
      <c r="G23" s="10" t="n">
        <v>50.8</v>
      </c>
      <c r="H23" s="10" t="n">
        <v>40.7</v>
      </c>
      <c r="I23" s="10" t="n">
        <v>22.9</v>
      </c>
      <c r="J23" s="10" t="n">
        <v>0.9</v>
      </c>
      <c r="K23" s="10" t="n">
        <v>1.2</v>
      </c>
      <c r="L23" s="10" t="n">
        <v>1.8</v>
      </c>
      <c r="M23" s="10" t="n">
        <v>92.9</v>
      </c>
      <c r="N23" s="11" t="n">
        <f aca="false">SUM(B23:M23)</f>
        <v>430.8</v>
      </c>
    </row>
    <row r="24" customFormat="false" ht="12.75" hidden="false" customHeight="false" outlineLevel="0" collapsed="false">
      <c r="A24" s="7" t="s">
        <v>40</v>
      </c>
      <c r="B24" s="10" t="n">
        <v>60.5</v>
      </c>
      <c r="C24" s="10" t="n">
        <v>47.7</v>
      </c>
      <c r="D24" s="10" t="n">
        <v>82.5</v>
      </c>
      <c r="E24" s="10" t="n">
        <v>106.5</v>
      </c>
      <c r="F24" s="10" t="n">
        <v>130.1</v>
      </c>
      <c r="G24" s="10" t="n">
        <v>41.4</v>
      </c>
      <c r="H24" s="10" t="n">
        <v>88</v>
      </c>
      <c r="I24" s="10" t="n">
        <v>114.8</v>
      </c>
      <c r="J24" s="10" t="n">
        <v>70</v>
      </c>
      <c r="K24" s="10" t="n">
        <v>12.1</v>
      </c>
      <c r="L24" s="10" t="n">
        <v>11.2</v>
      </c>
      <c r="M24" s="10" t="n">
        <v>13.5</v>
      </c>
      <c r="N24" s="11" t="n">
        <f aca="false">SUM(B24:M24)</f>
        <v>778.3</v>
      </c>
    </row>
    <row r="25" customFormat="false" ht="12.75" hidden="false" customHeight="false" outlineLevel="0" collapsed="false">
      <c r="A25" s="7" t="s">
        <v>41</v>
      </c>
      <c r="B25" s="10" t="n">
        <v>152.7</v>
      </c>
      <c r="C25" s="10" t="n">
        <v>143.6</v>
      </c>
      <c r="D25" s="10" t="n">
        <v>72.2</v>
      </c>
      <c r="E25" s="10" t="n">
        <v>74.3</v>
      </c>
      <c r="F25" s="10" t="n">
        <v>74.9</v>
      </c>
      <c r="G25" s="10" t="n">
        <v>117</v>
      </c>
      <c r="H25" s="10" t="n">
        <v>45.4</v>
      </c>
      <c r="I25" s="10" t="n">
        <v>78.8</v>
      </c>
      <c r="J25" s="10" t="n">
        <v>13.5</v>
      </c>
      <c r="K25" s="10" t="n">
        <v>0</v>
      </c>
      <c r="L25" s="10" t="n">
        <v>18.2</v>
      </c>
      <c r="M25" s="10" t="n">
        <v>19.1</v>
      </c>
      <c r="N25" s="11" t="n">
        <f aca="false">SUM(B25:M25)</f>
        <v>809.7</v>
      </c>
    </row>
    <row r="26" customFormat="false" ht="12.75" hidden="false" customHeight="false" outlineLevel="0" collapsed="false">
      <c r="A26" s="7" t="s">
        <v>42</v>
      </c>
      <c r="B26" s="10" t="n">
        <v>168.4</v>
      </c>
      <c r="C26" s="10" t="n">
        <v>30.5</v>
      </c>
      <c r="D26" s="10" t="n">
        <v>35.7</v>
      </c>
      <c r="E26" s="10" t="n">
        <v>112.6</v>
      </c>
      <c r="F26" s="10" t="n">
        <v>21.1</v>
      </c>
      <c r="G26" s="10" t="n">
        <v>9.5</v>
      </c>
      <c r="H26" s="10" t="n">
        <v>13.7</v>
      </c>
      <c r="I26" s="10" t="n">
        <v>11.7</v>
      </c>
      <c r="J26" s="10" t="n">
        <v>1.8</v>
      </c>
      <c r="K26" s="10" t="n">
        <v>0</v>
      </c>
      <c r="L26" s="10" t="n">
        <v>4.8</v>
      </c>
      <c r="M26" s="10" t="n">
        <v>10.9</v>
      </c>
      <c r="N26" s="11" t="n">
        <f aca="false">SUM(B26:M26)</f>
        <v>420.7</v>
      </c>
    </row>
    <row r="27" customFormat="false" ht="12.75" hidden="false" customHeight="false" outlineLevel="0" collapsed="false">
      <c r="A27" s="7" t="s">
        <v>43</v>
      </c>
      <c r="B27" s="10" t="n">
        <v>33.8</v>
      </c>
      <c r="C27" s="10" t="n">
        <v>23.9</v>
      </c>
      <c r="D27" s="10" t="n">
        <v>59.9</v>
      </c>
      <c r="E27" s="10" t="n">
        <v>14.9</v>
      </c>
      <c r="F27" s="10" t="n">
        <v>78.6</v>
      </c>
      <c r="G27" s="10" t="n">
        <v>98.7</v>
      </c>
      <c r="H27" s="10" t="n">
        <v>99.2</v>
      </c>
      <c r="I27" s="10" t="n">
        <v>109.3</v>
      </c>
      <c r="J27" s="10" t="n">
        <v>8.3</v>
      </c>
      <c r="K27" s="10" t="n">
        <v>38.9</v>
      </c>
      <c r="L27" s="10" t="n">
        <v>5.5</v>
      </c>
      <c r="M27" s="10" t="n">
        <v>28.9</v>
      </c>
      <c r="N27" s="11" t="n">
        <f aca="false">SUM(B27:M27)</f>
        <v>599.9</v>
      </c>
    </row>
    <row r="28" customFormat="false" ht="12.75" hidden="false" customHeight="false" outlineLevel="0" collapsed="false">
      <c r="A28" s="7" t="s">
        <v>44</v>
      </c>
      <c r="B28" s="10" t="n">
        <v>121.2</v>
      </c>
      <c r="C28" s="10" t="n">
        <v>52.7</v>
      </c>
      <c r="D28" s="10" t="n">
        <v>69.6</v>
      </c>
      <c r="E28" s="10" t="n">
        <v>32.3</v>
      </c>
      <c r="F28" s="10" t="n">
        <v>47.8</v>
      </c>
      <c r="G28" s="10" t="n">
        <v>30.7</v>
      </c>
      <c r="H28" s="10" t="n">
        <v>11.1</v>
      </c>
      <c r="I28" s="10" t="n">
        <v>14.7</v>
      </c>
      <c r="J28" s="10" t="n">
        <v>75.4</v>
      </c>
      <c r="K28" s="10" t="n">
        <v>26.9</v>
      </c>
      <c r="L28" s="10" t="n">
        <v>36.7</v>
      </c>
      <c r="M28" s="10" t="n">
        <v>5.3</v>
      </c>
      <c r="N28" s="11" t="n">
        <f aca="false">SUM(B28:M28)</f>
        <v>524.4</v>
      </c>
    </row>
    <row r="29" customFormat="false" ht="12.75" hidden="false" customHeight="false" outlineLevel="0" collapsed="false">
      <c r="A29" s="7" t="s">
        <v>45</v>
      </c>
      <c r="B29" s="10" t="n">
        <v>51</v>
      </c>
      <c r="C29" s="10" t="n">
        <v>79.7</v>
      </c>
      <c r="D29" s="10" t="n">
        <v>181.4</v>
      </c>
      <c r="E29" s="10" t="n">
        <v>69.5</v>
      </c>
      <c r="F29" s="10" t="n">
        <v>64.7</v>
      </c>
      <c r="G29" s="10" t="n">
        <v>69.5</v>
      </c>
      <c r="H29" s="10" t="n">
        <v>140.3</v>
      </c>
      <c r="I29" s="10" t="n">
        <v>28</v>
      </c>
      <c r="J29" s="10" t="n">
        <v>22.3</v>
      </c>
      <c r="K29" s="10" t="n">
        <v>4.8</v>
      </c>
      <c r="L29" s="10" t="n">
        <v>85.1</v>
      </c>
      <c r="M29" s="10" t="n">
        <v>8.9</v>
      </c>
      <c r="N29" s="11" t="n">
        <f aca="false">SUM(B29:M29)</f>
        <v>805.2</v>
      </c>
    </row>
    <row r="30" customFormat="false" ht="12.75" hidden="false" customHeight="false" outlineLevel="0" collapsed="false">
      <c r="A30" s="7" t="s">
        <v>46</v>
      </c>
      <c r="B30" s="10" t="n">
        <v>27.5</v>
      </c>
      <c r="C30" s="10" t="n">
        <v>24.2</v>
      </c>
      <c r="D30" s="10" t="n">
        <v>29.7</v>
      </c>
      <c r="E30" s="10" t="n">
        <v>54.7</v>
      </c>
      <c r="F30" s="10" t="n">
        <v>22.5</v>
      </c>
      <c r="G30" s="10" t="n">
        <v>37.1</v>
      </c>
      <c r="H30" s="10" t="n">
        <v>117.8</v>
      </c>
      <c r="I30" s="10" t="n">
        <v>57.3</v>
      </c>
      <c r="J30" s="10" t="n">
        <v>3.3</v>
      </c>
      <c r="K30" s="10" t="n">
        <v>1.8</v>
      </c>
      <c r="L30" s="10" t="n">
        <v>0</v>
      </c>
      <c r="M30" s="10" t="n">
        <v>2.8</v>
      </c>
      <c r="N30" s="11" t="n">
        <f aca="false">SUM(B30:M30)</f>
        <v>378.7</v>
      </c>
    </row>
    <row r="31" customFormat="false" ht="12.75" hidden="false" customHeight="false" outlineLevel="0" collapsed="false">
      <c r="A31" s="7" t="s">
        <v>47</v>
      </c>
      <c r="B31" s="10" t="n">
        <v>83.6</v>
      </c>
      <c r="C31" s="10" t="n">
        <v>127.1</v>
      </c>
      <c r="D31" s="10" t="n">
        <v>41.4</v>
      </c>
      <c r="E31" s="10" t="n">
        <v>46</v>
      </c>
      <c r="F31" s="10" t="n">
        <v>156</v>
      </c>
      <c r="G31" s="10" t="n">
        <v>64.7</v>
      </c>
      <c r="H31" s="10" t="n">
        <v>11.4</v>
      </c>
      <c r="I31" s="10" t="n">
        <v>130.8</v>
      </c>
      <c r="J31" s="10" t="n">
        <v>129.1</v>
      </c>
      <c r="K31" s="10" t="n">
        <v>24.3</v>
      </c>
      <c r="L31" s="10" t="n">
        <v>64</v>
      </c>
      <c r="M31" s="10" t="n">
        <v>16.4</v>
      </c>
      <c r="N31" s="11" t="n">
        <f aca="false">SUM(B31:M31)</f>
        <v>894.8</v>
      </c>
    </row>
    <row r="32" customFormat="false" ht="12.75" hidden="false" customHeight="false" outlineLevel="0" collapsed="false">
      <c r="A32" s="7" t="s">
        <v>48</v>
      </c>
      <c r="B32" s="10" t="n">
        <v>128.4</v>
      </c>
      <c r="C32" s="10" t="n">
        <v>73.8</v>
      </c>
      <c r="D32" s="10" t="n">
        <v>52.1</v>
      </c>
      <c r="E32" s="10" t="n">
        <v>44</v>
      </c>
      <c r="F32" s="10" t="n">
        <v>46.5</v>
      </c>
      <c r="G32" s="10" t="n">
        <v>238.8</v>
      </c>
      <c r="H32" s="10" t="n">
        <v>43.5</v>
      </c>
      <c r="I32" s="10" t="n">
        <v>46.5</v>
      </c>
      <c r="J32" s="10" t="n">
        <v>14.4</v>
      </c>
      <c r="K32" s="10" t="n">
        <v>0.7</v>
      </c>
      <c r="L32" s="10" t="n">
        <v>22.1</v>
      </c>
      <c r="M32" s="10" t="n">
        <v>1.8</v>
      </c>
      <c r="N32" s="11" t="n">
        <f aca="false">SUM(B32:M32)</f>
        <v>712.6</v>
      </c>
    </row>
    <row r="33" customFormat="false" ht="12.75" hidden="false" customHeight="false" outlineLevel="0" collapsed="false">
      <c r="A33" s="7" t="s">
        <v>49</v>
      </c>
      <c r="B33" s="10" t="n">
        <v>84.3</v>
      </c>
      <c r="C33" s="10" t="n">
        <v>66</v>
      </c>
      <c r="D33" s="10" t="n">
        <v>80.1</v>
      </c>
      <c r="E33" s="10" t="n">
        <v>64.9</v>
      </c>
      <c r="F33" s="10" t="n">
        <v>59.4</v>
      </c>
      <c r="G33" s="10" t="n">
        <v>40.8</v>
      </c>
      <c r="H33" s="10" t="n">
        <v>37</v>
      </c>
      <c r="I33" s="10" t="n">
        <v>32.6</v>
      </c>
      <c r="J33" s="10" t="n">
        <v>8.7</v>
      </c>
      <c r="K33" s="10" t="n">
        <v>1.5</v>
      </c>
      <c r="L33" s="10" t="n">
        <v>0</v>
      </c>
      <c r="M33" s="10" t="n">
        <v>11.9</v>
      </c>
      <c r="N33" s="11" t="n">
        <f aca="false">SUM(B33:M33)</f>
        <v>487.2</v>
      </c>
    </row>
    <row r="34" customFormat="false" ht="12.75" hidden="false" customHeight="false" outlineLevel="0" collapsed="false">
      <c r="A34" s="7" t="s">
        <v>50</v>
      </c>
      <c r="B34" s="10" t="n">
        <v>18.9</v>
      </c>
      <c r="C34" s="10" t="n">
        <v>166.8</v>
      </c>
      <c r="D34" s="10" t="n">
        <v>93</v>
      </c>
      <c r="E34" s="10" t="n">
        <v>0.8</v>
      </c>
      <c r="F34" s="10" t="n">
        <v>26.4</v>
      </c>
      <c r="G34" s="10" t="n">
        <v>78.1</v>
      </c>
      <c r="H34" s="10" t="n">
        <v>9.1</v>
      </c>
      <c r="I34" s="10" t="n">
        <v>11.3</v>
      </c>
      <c r="J34" s="10" t="n">
        <v>2.1</v>
      </c>
      <c r="K34" s="10" t="n">
        <v>77</v>
      </c>
      <c r="L34" s="10" t="n">
        <v>3.8</v>
      </c>
      <c r="M34" s="10" t="n">
        <v>4.7</v>
      </c>
      <c r="N34" s="11" t="n">
        <f aca="false">SUM(B34:M34)</f>
        <v>492</v>
      </c>
    </row>
    <row r="35" customFormat="false" ht="12.75" hidden="false" customHeight="false" outlineLevel="0" collapsed="false">
      <c r="A35" s="7" t="s">
        <v>51</v>
      </c>
      <c r="B35" s="10" t="n">
        <v>39.2</v>
      </c>
      <c r="C35" s="10" t="n">
        <v>42.6</v>
      </c>
      <c r="D35" s="10" t="n">
        <v>63.8</v>
      </c>
      <c r="E35" s="10" t="n">
        <v>5.6</v>
      </c>
      <c r="F35" s="10" t="n">
        <v>37.3</v>
      </c>
      <c r="G35" s="10" t="n">
        <v>22.2</v>
      </c>
      <c r="H35" s="10" t="n">
        <v>24</v>
      </c>
      <c r="I35" s="10" t="n">
        <v>68.4</v>
      </c>
      <c r="J35" s="10" t="n">
        <v>9.1</v>
      </c>
      <c r="K35" s="10" t="n">
        <v>0.6</v>
      </c>
      <c r="L35" s="10" t="n">
        <v>93.8</v>
      </c>
      <c r="M35" s="10" t="n">
        <v>16.7</v>
      </c>
      <c r="N35" s="11" t="n">
        <f aca="false">SUM(B35:M35)</f>
        <v>423.3</v>
      </c>
    </row>
    <row r="36" customFormat="false" ht="12.75" hidden="false" customHeight="false" outlineLevel="0" collapsed="false">
      <c r="A36" s="7" t="s">
        <v>52</v>
      </c>
      <c r="B36" s="10" t="n">
        <v>76.9</v>
      </c>
      <c r="C36" s="10" t="n">
        <v>76.2</v>
      </c>
      <c r="D36" s="10" t="n">
        <v>139.9</v>
      </c>
      <c r="E36" s="10" t="n">
        <v>108.1</v>
      </c>
      <c r="F36" s="10" t="n">
        <v>76.1</v>
      </c>
      <c r="G36" s="10" t="n">
        <v>83.2</v>
      </c>
      <c r="H36" s="10" t="n">
        <v>187.8</v>
      </c>
      <c r="I36" s="10" t="n">
        <v>49.6</v>
      </c>
      <c r="J36" s="10" t="n">
        <v>7</v>
      </c>
      <c r="K36" s="10" t="n">
        <v>44.9</v>
      </c>
      <c r="L36" s="10" t="n">
        <v>19.2</v>
      </c>
      <c r="M36" s="10" t="n">
        <v>2.2</v>
      </c>
      <c r="N36" s="11" t="n">
        <f aca="false">SUM(B36:M36)</f>
        <v>871.1</v>
      </c>
    </row>
    <row r="37" customFormat="false" ht="12.75" hidden="false" customHeight="false" outlineLevel="0" collapsed="false">
      <c r="A37" s="7" t="s">
        <v>53</v>
      </c>
      <c r="B37" s="10" t="n">
        <v>7</v>
      </c>
      <c r="C37" s="10" t="n">
        <v>15.6</v>
      </c>
      <c r="D37" s="10" t="n">
        <v>13</v>
      </c>
      <c r="E37" s="10" t="n">
        <v>28.6</v>
      </c>
      <c r="F37" s="10" t="n">
        <v>22.7</v>
      </c>
      <c r="G37" s="10" t="n">
        <v>32.8</v>
      </c>
      <c r="H37" s="10" t="n">
        <v>106</v>
      </c>
      <c r="I37" s="10" t="n">
        <v>83.2</v>
      </c>
      <c r="J37" s="10" t="n">
        <v>42.1</v>
      </c>
      <c r="K37" s="10" t="n">
        <v>20</v>
      </c>
      <c r="L37" s="10" t="n">
        <v>0</v>
      </c>
      <c r="M37" s="10" t="n">
        <v>9.6</v>
      </c>
      <c r="N37" s="11" t="n">
        <f aca="false">SUM(B37:M37)</f>
        <v>380.6</v>
      </c>
    </row>
    <row r="38" customFormat="false" ht="12.75" hidden="false" customHeight="false" outlineLevel="0" collapsed="false">
      <c r="A38" s="7" t="s">
        <v>54</v>
      </c>
      <c r="B38" s="10" t="n">
        <v>7.1</v>
      </c>
      <c r="C38" s="10" t="n">
        <v>17.4</v>
      </c>
      <c r="D38" s="10" t="n">
        <v>62.5</v>
      </c>
      <c r="E38" s="10" t="n">
        <v>21.8</v>
      </c>
      <c r="F38" s="10" t="n">
        <v>28.4</v>
      </c>
      <c r="G38" s="10" t="n">
        <v>28.7</v>
      </c>
      <c r="H38" s="10" t="n">
        <v>26.8</v>
      </c>
      <c r="I38" s="10" t="n">
        <v>61.2</v>
      </c>
      <c r="J38" s="10" t="n">
        <v>19.9</v>
      </c>
      <c r="K38" s="10" t="n">
        <v>7.1</v>
      </c>
      <c r="L38" s="10" t="n">
        <v>3.4</v>
      </c>
      <c r="M38" s="10" t="n">
        <v>4.2</v>
      </c>
      <c r="N38" s="11" t="n">
        <f aca="false">SUM(B38:M38)</f>
        <v>288.5</v>
      </c>
    </row>
    <row r="39" customFormat="false" ht="12.75" hidden="false" customHeight="false" outlineLevel="0" collapsed="false">
      <c r="A39" s="7" t="s">
        <v>55</v>
      </c>
      <c r="B39" s="10" t="n">
        <v>7.8</v>
      </c>
      <c r="C39" s="10" t="n">
        <v>190.3</v>
      </c>
      <c r="D39" s="10" t="n">
        <v>59.9</v>
      </c>
      <c r="E39" s="10" t="n">
        <v>72.6</v>
      </c>
      <c r="F39" s="10" t="n">
        <v>81.5</v>
      </c>
      <c r="G39" s="10" t="n">
        <v>34.9</v>
      </c>
      <c r="H39" s="10" t="n">
        <v>75.8</v>
      </c>
      <c r="I39" s="10" t="n">
        <v>50.6</v>
      </c>
      <c r="J39" s="10" t="n">
        <v>28.1</v>
      </c>
      <c r="K39" s="10" t="n">
        <v>6.4</v>
      </c>
      <c r="L39" s="10" t="n">
        <v>10.1</v>
      </c>
      <c r="M39" s="10" t="n">
        <v>0</v>
      </c>
      <c r="N39" s="11" t="n">
        <f aca="false">SUM(B39:M39)</f>
        <v>618</v>
      </c>
    </row>
    <row r="40" customFormat="false" ht="12.75" hidden="false" customHeight="false" outlineLevel="0" collapsed="false">
      <c r="A40" s="7" t="s">
        <v>56</v>
      </c>
      <c r="B40" s="10" t="n">
        <v>309.2</v>
      </c>
      <c r="C40" s="10" t="n">
        <v>91.8</v>
      </c>
      <c r="D40" s="10" t="n">
        <v>89.4</v>
      </c>
      <c r="E40" s="10" t="n">
        <v>79.1</v>
      </c>
      <c r="F40" s="10" t="n">
        <v>17.5</v>
      </c>
      <c r="G40" s="10" t="n">
        <v>109.3</v>
      </c>
      <c r="H40" s="10" t="n">
        <v>64.3</v>
      </c>
      <c r="I40" s="10" t="n">
        <v>37.6</v>
      </c>
      <c r="J40" s="10" t="n">
        <v>7.2</v>
      </c>
      <c r="K40" s="10" t="n">
        <v>33.7</v>
      </c>
      <c r="L40" s="10" t="n">
        <v>21.7</v>
      </c>
      <c r="M40" s="10" t="n">
        <v>85.9</v>
      </c>
      <c r="N40" s="11" t="n">
        <f aca="false">SUM(B40:M40)</f>
        <v>946.7</v>
      </c>
    </row>
    <row r="41" customFormat="false" ht="12.75" hidden="false" customHeight="false" outlineLevel="0" collapsed="false">
      <c r="A41" s="7" t="s">
        <v>57</v>
      </c>
      <c r="B41" s="10" t="n">
        <v>8.2</v>
      </c>
      <c r="C41" s="10" t="n">
        <v>34.1</v>
      </c>
      <c r="D41" s="10" t="n">
        <v>110.7</v>
      </c>
      <c r="E41" s="10" t="n">
        <v>88</v>
      </c>
      <c r="F41" s="10" t="n">
        <v>98.1</v>
      </c>
      <c r="G41" s="10" t="n">
        <v>68.5</v>
      </c>
      <c r="H41" s="10" t="n">
        <v>26.8</v>
      </c>
      <c r="I41" s="10" t="n">
        <v>15.5</v>
      </c>
      <c r="J41" s="10" t="n">
        <v>16.3</v>
      </c>
      <c r="K41" s="10" t="n">
        <v>21.7</v>
      </c>
      <c r="L41" s="8" t="n">
        <v>47.9056943710067</v>
      </c>
      <c r="M41" s="8" t="n">
        <v>42.5145276063123</v>
      </c>
      <c r="N41" s="11" t="n">
        <f aca="false">SUM(B41:M41)</f>
        <v>578.320221977319</v>
      </c>
    </row>
    <row r="42" customFormat="false" ht="12.75" hidden="false" customHeight="false" outlineLevel="0" collapsed="false">
      <c r="A42" s="7" t="s">
        <v>58</v>
      </c>
      <c r="B42" s="8" t="n">
        <v>129.148491912867</v>
      </c>
      <c r="C42" s="8" t="n">
        <v>58.4798187954299</v>
      </c>
      <c r="D42" s="8" t="n">
        <v>73.5727179795933</v>
      </c>
      <c r="E42" s="8" t="n">
        <v>69.1699974112744</v>
      </c>
      <c r="F42" s="8" t="n">
        <v>36.7931779518915</v>
      </c>
      <c r="G42" s="8" t="n">
        <v>29.5549063688825</v>
      </c>
      <c r="H42" s="8" t="n">
        <v>57.7401256206445</v>
      </c>
      <c r="I42" s="8" t="n">
        <v>30.0388066498951</v>
      </c>
      <c r="J42" s="8" t="n">
        <v>12.0591895049125</v>
      </c>
      <c r="K42" s="8" t="n">
        <v>8.18449342027832</v>
      </c>
      <c r="L42" s="8" t="n">
        <v>17.5432170792184</v>
      </c>
      <c r="M42" s="8" t="n">
        <v>40.6053755450119</v>
      </c>
      <c r="N42" s="11" t="n">
        <f aca="false">SUM(B42:M42)</f>
        <v>562.890318239899</v>
      </c>
    </row>
    <row r="43" customFormat="false" ht="12.75" hidden="false" customHeight="false" outlineLevel="0" collapsed="false">
      <c r="A43" s="7" t="s">
        <v>59</v>
      </c>
      <c r="B43" s="8" t="n">
        <v>110.627253087953</v>
      </c>
      <c r="C43" s="8" t="n">
        <v>71.9366164808029</v>
      </c>
      <c r="D43" s="8" t="n">
        <v>101.913925683117</v>
      </c>
      <c r="E43" s="8" t="n">
        <v>39.6834491998264</v>
      </c>
      <c r="F43" s="8" t="n">
        <v>79.6867336991216</v>
      </c>
      <c r="G43" s="8" t="n">
        <v>39.0770117471875</v>
      </c>
      <c r="H43" s="8" t="n">
        <v>12.5373165892079</v>
      </c>
      <c r="I43" s="8" t="n">
        <v>81.343857947984</v>
      </c>
      <c r="J43" s="8" t="n">
        <v>14.4613528239392</v>
      </c>
      <c r="K43" s="8" t="n">
        <v>8.18449342027832</v>
      </c>
      <c r="L43" s="8" t="n">
        <v>6.02010822751567</v>
      </c>
      <c r="M43" s="8" t="n">
        <v>15.8522315778068</v>
      </c>
      <c r="N43" s="11" t="n">
        <f aca="false">SUM(B43:M43)</f>
        <v>581.32435048474</v>
      </c>
    </row>
    <row r="44" customFormat="false" ht="12.75" hidden="false" customHeight="false" outlineLevel="0" collapsed="false">
      <c r="A44" s="7" t="s">
        <v>60</v>
      </c>
      <c r="B44" s="8" t="n">
        <v>16.3541474691414</v>
      </c>
      <c r="C44" s="8" t="n">
        <v>217.121262865204</v>
      </c>
      <c r="D44" s="8" t="n">
        <v>129.101292869449</v>
      </c>
      <c r="E44" s="8" t="n">
        <v>57.3378156448972</v>
      </c>
      <c r="F44" s="8" t="n">
        <v>44.4235436502552</v>
      </c>
      <c r="G44" s="8" t="n">
        <v>118.696462102707</v>
      </c>
      <c r="H44" s="8" t="n">
        <v>23.4978639296064</v>
      </c>
      <c r="I44" s="8" t="n">
        <v>29.4905083917476</v>
      </c>
      <c r="J44" s="8" t="n">
        <v>3.74400878520459</v>
      </c>
      <c r="K44" s="8" t="n">
        <v>18.5574797036481</v>
      </c>
      <c r="L44" s="8" t="n">
        <v>61.1664148749503</v>
      </c>
      <c r="M44" s="8" t="n">
        <v>41.1320381826121</v>
      </c>
      <c r="N44" s="11" t="n">
        <f aca="false">SUM(B44:M44)</f>
        <v>760.622838469422</v>
      </c>
    </row>
    <row r="45" customFormat="false" ht="12.75" hidden="false" customHeight="false" outlineLevel="0" collapsed="false">
      <c r="A45" s="7" t="s">
        <v>61</v>
      </c>
      <c r="B45" s="8" t="n">
        <v>74.1404126028726</v>
      </c>
      <c r="C45" s="8" t="n">
        <v>116.905312263582</v>
      </c>
      <c r="D45" s="8" t="n">
        <v>80.928451276691</v>
      </c>
      <c r="E45" s="8" t="n">
        <v>39.0730588706085</v>
      </c>
      <c r="F45" s="8" t="n">
        <v>81.9213407964995</v>
      </c>
      <c r="G45" s="8" t="n">
        <v>15.9309709814615</v>
      </c>
      <c r="H45" s="8" t="n">
        <v>9.2113573962594</v>
      </c>
      <c r="I45" s="8" t="n">
        <v>33.4852528439652</v>
      </c>
      <c r="J45" s="8" t="n">
        <v>11.2276714329417</v>
      </c>
      <c r="K45" s="8" t="n">
        <v>15.3512839433338</v>
      </c>
      <c r="L45" s="8" t="n">
        <v>6.11156147237046</v>
      </c>
      <c r="M45" s="8" t="n">
        <v>46.7936615368132</v>
      </c>
      <c r="N45" s="11" t="n">
        <f aca="false">SUM(B45:M45)</f>
        <v>531.080335417399</v>
      </c>
    </row>
    <row r="46" customFormat="false" ht="12.75" hidden="false" customHeight="false" outlineLevel="0" collapsed="false">
      <c r="A46" s="7" t="s">
        <v>62</v>
      </c>
      <c r="B46" s="8" t="n">
        <v>74.6034435734954</v>
      </c>
      <c r="C46" s="8" t="n">
        <v>33.7977526890926</v>
      </c>
      <c r="D46" s="8" t="n">
        <v>62.8996931955692</v>
      </c>
      <c r="E46" s="8" t="n">
        <v>57.056097031412</v>
      </c>
      <c r="F46" s="8" t="n">
        <v>39.4638059463188</v>
      </c>
      <c r="G46" s="8" t="n">
        <v>34.9751817380715</v>
      </c>
      <c r="H46" s="8" t="n">
        <v>42.0929994174549</v>
      </c>
      <c r="I46" s="8" t="n">
        <v>51.5790953628332</v>
      </c>
      <c r="J46" s="8" t="n">
        <v>3.92879057897588</v>
      </c>
      <c r="K46" s="8" t="n">
        <v>25.8500033937747</v>
      </c>
      <c r="L46" s="8" t="n">
        <v>5.8372017378061</v>
      </c>
      <c r="M46" s="8" t="n">
        <v>18.6830432549074</v>
      </c>
      <c r="N46" s="11" t="n">
        <f aca="false">SUM(B46:M46)</f>
        <v>450.767107919712</v>
      </c>
    </row>
    <row r="47" customFormat="false" ht="12.75" hidden="false" customHeight="false" outlineLevel="0" collapsed="false">
      <c r="A47" s="7" t="s">
        <v>63</v>
      </c>
      <c r="B47" s="8" t="n">
        <v>8.94565193917586</v>
      </c>
      <c r="C47" s="8" t="n">
        <v>28.1174963796889</v>
      </c>
      <c r="D47" s="8" t="n">
        <v>103.716801491229</v>
      </c>
      <c r="E47" s="8" t="n">
        <v>46.5855552302131</v>
      </c>
      <c r="F47" s="8" t="n">
        <v>26.7646973197564</v>
      </c>
      <c r="G47" s="8" t="n">
        <v>78.264137727135</v>
      </c>
      <c r="H47" s="8" t="n">
        <v>100.44846525737</v>
      </c>
      <c r="I47" s="8" t="n">
        <v>20.7960645839799</v>
      </c>
      <c r="J47" s="8" t="n">
        <v>4.02118147586152</v>
      </c>
      <c r="K47" s="8" t="n">
        <v>60.9924235901607</v>
      </c>
      <c r="L47" s="8" t="n">
        <v>28.7005129515021</v>
      </c>
      <c r="M47" s="8" t="n">
        <v>58.9069022016158</v>
      </c>
      <c r="N47" s="11" t="n">
        <f aca="false">SUM(B47:M47)</f>
        <v>566.25989014768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2.3147476329882</v>
      </c>
      <c r="C48" s="14" t="n">
        <f aca="false">AVERAGE(C6:C47)</f>
        <v>70.6228157017571</v>
      </c>
      <c r="D48" s="14" t="n">
        <f aca="false">AVERAGE(D6:D47)</f>
        <v>83.5245924403726</v>
      </c>
      <c r="E48" s="14" t="n">
        <f aca="false">AVERAGE(E6:E47)</f>
        <v>62.064427937815</v>
      </c>
      <c r="F48" s="14" t="n">
        <f aca="false">AVERAGE(F6:F47)</f>
        <v>64.775078556282</v>
      </c>
      <c r="G48" s="14" t="n">
        <f aca="false">AVERAGE(G6:G47)</f>
        <v>69.2809207301296</v>
      </c>
      <c r="H48" s="14" t="n">
        <f aca="false">AVERAGE(H6:H47)</f>
        <v>46.7363840050129</v>
      </c>
      <c r="I48" s="14" t="n">
        <f aca="false">AVERAGE(I6:I47)</f>
        <v>45.4079425185811</v>
      </c>
      <c r="J48" s="14" t="n">
        <f aca="false">AVERAGE(J6:J47)</f>
        <v>25.3414808238532</v>
      </c>
      <c r="K48" s="14" t="n">
        <f aca="false">AVERAGE(K6:K47)</f>
        <v>20.4195280350351</v>
      </c>
      <c r="L48" s="14" t="n">
        <f aca="false">AVERAGE(L6:L47)</f>
        <v>20.6591597789136</v>
      </c>
      <c r="M48" s="14" t="n">
        <f aca="false">AVERAGE(M6:M47)</f>
        <v>26.5782804739305</v>
      </c>
      <c r="N48" s="15" t="n">
        <f aca="false">AVERAGE(N6:N47)</f>
        <v>607.72535863467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4.5633372199025</v>
      </c>
      <c r="C49" s="17" t="n">
        <f aca="false">STDEV(C6:C47)</f>
        <v>49.778865730277</v>
      </c>
      <c r="D49" s="17" t="n">
        <f aca="false">STDEV(D6:D47)</f>
        <v>53.6717418185791</v>
      </c>
      <c r="E49" s="17" t="n">
        <f aca="false">STDEV(E6:E47)</f>
        <v>39.0011040615595</v>
      </c>
      <c r="F49" s="17" t="n">
        <f aca="false">STDEV(F6:F47)</f>
        <v>41.7692056305571</v>
      </c>
      <c r="G49" s="17" t="n">
        <f aca="false">STDEV(G6:G47)</f>
        <v>49.1539217199398</v>
      </c>
      <c r="H49" s="17" t="n">
        <f aca="false">STDEV(H6:H47)</f>
        <v>42.2132903376937</v>
      </c>
      <c r="I49" s="17" t="n">
        <f aca="false">STDEV(I6:I47)</f>
        <v>31.6496801957784</v>
      </c>
      <c r="J49" s="17" t="n">
        <f aca="false">STDEV(J6:J47)</f>
        <v>29.1171565240799</v>
      </c>
      <c r="K49" s="17" t="n">
        <f aca="false">STDEV(K6:K47)</f>
        <v>21.8259651759441</v>
      </c>
      <c r="L49" s="17" t="n">
        <f aca="false">STDEV(L6:L47)</f>
        <v>22.9000258309853</v>
      </c>
      <c r="M49" s="17" t="n">
        <f aca="false">STDEV(M6:M47)</f>
        <v>28.6471194994006</v>
      </c>
      <c r="N49" s="18" t="n">
        <f aca="false">STDEV(N6:N47)</f>
        <v>188.41823222732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3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31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95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19.6153084976812</v>
      </c>
      <c r="C6" s="8" t="n">
        <v>78.4794944646417</v>
      </c>
      <c r="D6" s="8" t="n">
        <v>175.142022102848</v>
      </c>
      <c r="E6" s="8" t="n">
        <v>108.209951631845</v>
      </c>
      <c r="F6" s="8" t="n">
        <v>20.5919244664096</v>
      </c>
      <c r="G6" s="8" t="n">
        <v>91.8274636045923</v>
      </c>
      <c r="H6" s="8" t="n">
        <v>59.941626930559</v>
      </c>
      <c r="I6" s="8" t="n">
        <v>22.6939001306806</v>
      </c>
      <c r="J6" s="8" t="n">
        <v>17.3775050228685</v>
      </c>
      <c r="K6" s="8" t="n">
        <v>77.6238399764689</v>
      </c>
      <c r="L6" s="8" t="n">
        <v>19.0056584812048</v>
      </c>
      <c r="M6" s="8" t="n">
        <v>7.19715431598967</v>
      </c>
      <c r="N6" s="9" t="n">
        <f aca="false">SUM(B6:M6)</f>
        <v>697.705849625789</v>
      </c>
    </row>
    <row r="7" customFormat="false" ht="12.75" hidden="false" customHeight="false" outlineLevel="0" collapsed="false">
      <c r="A7" s="7" t="s">
        <v>23</v>
      </c>
      <c r="B7" s="8" t="n">
        <v>131.453454685058</v>
      </c>
      <c r="C7" s="8" t="n">
        <v>69.9016189665922</v>
      </c>
      <c r="D7" s="8" t="n">
        <v>67.2988103682572</v>
      </c>
      <c r="E7" s="8" t="n">
        <v>61.7131965328789</v>
      </c>
      <c r="F7" s="8" t="n">
        <v>88.1133444066705</v>
      </c>
      <c r="G7" s="8" t="n">
        <v>111.279319974385</v>
      </c>
      <c r="H7" s="8" t="n">
        <v>30.4862392684175</v>
      </c>
      <c r="I7" s="8" t="n">
        <v>29.1914238695421</v>
      </c>
      <c r="J7" s="8" t="n">
        <v>19.6397308137047</v>
      </c>
      <c r="K7" s="8" t="n">
        <v>4.65340790954522</v>
      </c>
      <c r="L7" s="8" t="n">
        <v>3.53198108045042</v>
      </c>
      <c r="M7" s="8" t="n">
        <v>86.5550803351032</v>
      </c>
      <c r="N7" s="9" t="n">
        <f aca="false">SUM(B7:M7)</f>
        <v>703.817608210605</v>
      </c>
    </row>
    <row r="8" customFormat="false" ht="12.75" hidden="false" customHeight="false" outlineLevel="0" collapsed="false">
      <c r="A8" s="7" t="s">
        <v>24</v>
      </c>
      <c r="B8" s="8" t="n">
        <v>187.837551255617</v>
      </c>
      <c r="C8" s="8" t="n">
        <v>183.386911805787</v>
      </c>
      <c r="D8" s="8" t="n">
        <v>149.450841468015</v>
      </c>
      <c r="E8" s="8" t="n">
        <v>187.510561493429</v>
      </c>
      <c r="F8" s="8" t="n">
        <v>185.147437963204</v>
      </c>
      <c r="G8" s="8" t="n">
        <v>85.2820522194963</v>
      </c>
      <c r="H8" s="8" t="n">
        <v>65.664824015172</v>
      </c>
      <c r="I8" s="8" t="n">
        <v>64.9278044332801</v>
      </c>
      <c r="J8" s="8" t="n">
        <v>27.0727584121666</v>
      </c>
      <c r="K8" s="8" t="n">
        <v>18.7808983097134</v>
      </c>
      <c r="L8" s="8" t="n">
        <v>28.8525440998666</v>
      </c>
      <c r="M8" s="8" t="n">
        <v>5.86340766020625</v>
      </c>
      <c r="N8" s="9" t="n">
        <f aca="false">SUM(B8:M8)</f>
        <v>1189.77759313595</v>
      </c>
    </row>
    <row r="9" customFormat="false" ht="12.75" hidden="false" customHeight="false" outlineLevel="0" collapsed="false">
      <c r="A9" s="7" t="s">
        <v>25</v>
      </c>
      <c r="B9" s="8" t="n">
        <v>167.492774142529</v>
      </c>
      <c r="C9" s="8" t="n">
        <v>42.1950811078923</v>
      </c>
      <c r="D9" s="8" t="n">
        <v>88.6583384541941</v>
      </c>
      <c r="E9" s="8" t="n">
        <v>55.0145114762482</v>
      </c>
      <c r="F9" s="8" t="n">
        <v>30.6977793713758</v>
      </c>
      <c r="G9" s="8" t="n">
        <v>157.189388562805</v>
      </c>
      <c r="H9" s="8" t="n">
        <v>28.5785069068798</v>
      </c>
      <c r="I9" s="8" t="n">
        <v>78.4913852381534</v>
      </c>
      <c r="J9" s="8" t="n">
        <v>34.5057860106285</v>
      </c>
      <c r="K9" s="8" t="n">
        <v>25.9094485116331</v>
      </c>
      <c r="L9" s="8" t="n">
        <v>9.44011245164753</v>
      </c>
      <c r="M9" s="8" t="n">
        <v>60.0135218850132</v>
      </c>
      <c r="N9" s="9" t="n">
        <f aca="false">SUM(B9:M9)</f>
        <v>778.186634118999</v>
      </c>
    </row>
    <row r="10" customFormat="false" ht="12.75" hidden="false" customHeight="false" outlineLevel="0" collapsed="false">
      <c r="A10" s="7" t="s">
        <v>26</v>
      </c>
      <c r="B10" s="8" t="n">
        <v>25.6606136969989</v>
      </c>
      <c r="C10" s="8" t="n">
        <v>107.558492403029</v>
      </c>
      <c r="D10" s="8" t="n">
        <v>122.191303875822</v>
      </c>
      <c r="E10" s="8" t="n">
        <v>73.8299356794315</v>
      </c>
      <c r="F10" s="8" t="n">
        <v>60.8364793976909</v>
      </c>
      <c r="G10" s="8" t="n">
        <v>86.6648856107138</v>
      </c>
      <c r="H10" s="8" t="n">
        <v>75.3561044117833</v>
      </c>
      <c r="I10" s="8" t="n">
        <v>61.5978235171136</v>
      </c>
      <c r="J10" s="8" t="n">
        <v>49.5011112527428</v>
      </c>
      <c r="K10" s="8" t="n">
        <v>6.07911794992916</v>
      </c>
      <c r="L10" s="8" t="n">
        <v>4.75111929990379</v>
      </c>
      <c r="M10" s="8" t="n">
        <v>5.52997099626039</v>
      </c>
      <c r="N10" s="9" t="n">
        <f aca="false">SUM(B10:M10)</f>
        <v>679.55695809142</v>
      </c>
    </row>
    <row r="11" customFormat="false" ht="12.75" hidden="false" customHeight="false" outlineLevel="0" collapsed="false">
      <c r="A11" s="7" t="s">
        <v>27</v>
      </c>
      <c r="B11" s="8" t="n">
        <v>34.0310362806695</v>
      </c>
      <c r="C11" s="8" t="n">
        <v>69.0438314167872</v>
      </c>
      <c r="D11" s="8" t="n">
        <v>52.8101794288454</v>
      </c>
      <c r="E11" s="8" t="n">
        <v>66.0476398048164</v>
      </c>
      <c r="F11" s="8" t="n">
        <v>14.3316603659881</v>
      </c>
      <c r="G11" s="8" t="n">
        <v>69.0568070958781</v>
      </c>
      <c r="H11" s="8" t="n">
        <v>50.0977279450247</v>
      </c>
      <c r="I11" s="8" t="n">
        <v>20.5009858688149</v>
      </c>
      <c r="J11" s="8" t="n">
        <v>46.2047251003815</v>
      </c>
      <c r="K11" s="8" t="n">
        <v>8.67131802335451</v>
      </c>
      <c r="L11" s="8" t="n">
        <v>12.7224076578682</v>
      </c>
      <c r="M11" s="8" t="n">
        <v>25.8029201641684</v>
      </c>
      <c r="N11" s="9" t="n">
        <f aca="false">SUM(B11:M11)</f>
        <v>469.321239152597</v>
      </c>
    </row>
    <row r="12" customFormat="false" ht="12.75" hidden="false" customHeight="false" outlineLevel="0" collapsed="false">
      <c r="A12" s="7" t="s">
        <v>28</v>
      </c>
      <c r="B12" s="8" t="n">
        <v>57.282210124199</v>
      </c>
      <c r="C12" s="8" t="n">
        <v>94.0054491161112</v>
      </c>
      <c r="D12" s="8" t="n">
        <v>90.7494810640061</v>
      </c>
      <c r="E12" s="8" t="n">
        <v>24.9689387957722</v>
      </c>
      <c r="F12" s="8" t="n">
        <v>20.0553304006592</v>
      </c>
      <c r="G12" s="8" t="n">
        <v>28.8624498578238</v>
      </c>
      <c r="H12" s="8" t="n">
        <v>46.6638096942569</v>
      </c>
      <c r="I12" s="8" t="n">
        <v>37.638204730062</v>
      </c>
      <c r="J12" s="8" t="n">
        <v>8.65177697250018</v>
      </c>
      <c r="K12" s="8" t="n">
        <v>94.6027504574049</v>
      </c>
      <c r="L12" s="8" t="n">
        <v>12.5348479317984</v>
      </c>
      <c r="M12" s="8" t="n">
        <v>24.5358608411741</v>
      </c>
      <c r="N12" s="9" t="n">
        <f aca="false">SUM(B12:M12)</f>
        <v>540.551109985768</v>
      </c>
    </row>
    <row r="13" customFormat="false" ht="12.75" hidden="false" customHeight="false" outlineLevel="0" collapsed="false">
      <c r="A13" s="7" t="s">
        <v>29</v>
      </c>
      <c r="B13" s="8" t="n">
        <v>14.383794382887</v>
      </c>
      <c r="C13" s="8" t="n">
        <v>15.9467820838609</v>
      </c>
      <c r="D13" s="8" t="n">
        <v>36.9025588613469</v>
      </c>
      <c r="E13" s="8" t="n">
        <v>26.3480798368432</v>
      </c>
      <c r="F13" s="8" t="n">
        <v>24.4375152709543</v>
      </c>
      <c r="G13" s="8" t="n">
        <v>37.3438279906242</v>
      </c>
      <c r="H13" s="8" t="n">
        <v>32.0124251576476</v>
      </c>
      <c r="I13" s="8" t="n">
        <v>37.7194237767978</v>
      </c>
      <c r="J13" s="8" t="n">
        <v>49.4364762301475</v>
      </c>
      <c r="K13" s="8" t="n">
        <v>0.635497795735919</v>
      </c>
      <c r="L13" s="8" t="n">
        <v>5.50135820418279</v>
      </c>
      <c r="M13" s="8" t="n">
        <v>37.2731414039058</v>
      </c>
      <c r="N13" s="9" t="n">
        <f aca="false">SUM(B13:M13)</f>
        <v>317.940880994934</v>
      </c>
    </row>
    <row r="14" customFormat="false" ht="12.75" hidden="false" customHeight="false" outlineLevel="0" collapsed="false">
      <c r="A14" s="7" t="s">
        <v>30</v>
      </c>
      <c r="B14" s="8" t="n">
        <v>101.808208034558</v>
      </c>
      <c r="C14" s="8" t="n">
        <v>68.2718226219628</v>
      </c>
      <c r="D14" s="8" t="n">
        <v>171.183787877132</v>
      </c>
      <c r="E14" s="8" t="n">
        <v>50.384537981224</v>
      </c>
      <c r="F14" s="8" t="n">
        <v>104.390031067766</v>
      </c>
      <c r="G14" s="8" t="n">
        <v>126.029542814038</v>
      </c>
      <c r="H14" s="8" t="n">
        <v>23.4657841779589</v>
      </c>
      <c r="I14" s="8" t="n">
        <v>20.0948906351361</v>
      </c>
      <c r="J14" s="8" t="n">
        <v>13.3701336219586</v>
      </c>
      <c r="K14" s="8" t="n">
        <v>16.4479182436306</v>
      </c>
      <c r="L14" s="8" t="n">
        <v>15.4420236858795</v>
      </c>
      <c r="M14" s="8" t="n">
        <v>41.2076940384669</v>
      </c>
      <c r="N14" s="9" t="n">
        <f aca="false">SUM(B14:M14)</f>
        <v>752.096374799712</v>
      </c>
    </row>
    <row r="15" customFormat="false" ht="12.75" hidden="false" customHeight="false" outlineLevel="0" collapsed="false">
      <c r="A15" s="7" t="s">
        <v>31</v>
      </c>
      <c r="B15" s="8" t="n">
        <v>0</v>
      </c>
      <c r="C15" s="8" t="n">
        <v>26.6691264564228</v>
      </c>
      <c r="D15" s="8" t="n">
        <v>106.283683308324</v>
      </c>
      <c r="E15" s="8" t="n">
        <v>80.5286207360622</v>
      </c>
      <c r="F15" s="8" t="n">
        <v>68.617093351072</v>
      </c>
      <c r="G15" s="8" t="n">
        <v>58.5472733226253</v>
      </c>
      <c r="H15" s="8" t="n">
        <v>25.2208979505735</v>
      </c>
      <c r="I15" s="8" t="n">
        <v>48.2778998524476</v>
      </c>
      <c r="J15" s="8" t="n">
        <v>30.9508597678858</v>
      </c>
      <c r="K15" s="8" t="n">
        <v>75.5500799177286</v>
      </c>
      <c r="L15" s="8" t="n">
        <v>5.97025751935716</v>
      </c>
      <c r="M15" s="8" t="n">
        <v>5.52997099626039</v>
      </c>
      <c r="N15" s="9" t="n">
        <f aca="false">SUM(B15:M15)</f>
        <v>532.145763178759</v>
      </c>
    </row>
    <row r="16" customFormat="false" ht="12.75" hidden="false" customHeight="false" outlineLevel="0" collapsed="false">
      <c r="A16" s="7" t="s">
        <v>32</v>
      </c>
      <c r="B16" s="8" t="n">
        <v>0</v>
      </c>
      <c r="C16" s="8" t="n">
        <v>14.574322004173</v>
      </c>
      <c r="D16" s="8" t="n">
        <v>76.2608501245943</v>
      </c>
      <c r="E16" s="8" t="n">
        <v>43.09479247842</v>
      </c>
      <c r="F16" s="8" t="n">
        <v>134.618163438373</v>
      </c>
      <c r="G16" s="8" t="n">
        <v>194.157134554685</v>
      </c>
      <c r="H16" s="8" t="n">
        <v>29.4942184404179</v>
      </c>
      <c r="I16" s="8" t="n">
        <v>18.1456335134776</v>
      </c>
      <c r="J16" s="8" t="n">
        <v>19.898270904086</v>
      </c>
      <c r="K16" s="8" t="n">
        <v>5.04223792055902</v>
      </c>
      <c r="L16" s="8" t="n">
        <v>7.84585478005466</v>
      </c>
      <c r="M16" s="8" t="n">
        <v>26.8699174887951</v>
      </c>
      <c r="N16" s="9" t="n">
        <f aca="false">SUM(B16:M16)</f>
        <v>570.001395647636</v>
      </c>
    </row>
    <row r="17" customFormat="false" ht="12.75" hidden="false" customHeight="false" outlineLevel="0" collapsed="false">
      <c r="A17" s="7" t="s">
        <v>33</v>
      </c>
      <c r="B17" s="8" t="n">
        <v>33.6822686730165</v>
      </c>
      <c r="C17" s="8" t="n">
        <v>77.1928131399342</v>
      </c>
      <c r="D17" s="8" t="n">
        <v>87.3887161553797</v>
      </c>
      <c r="E17" s="8" t="n">
        <v>149.682692938338</v>
      </c>
      <c r="F17" s="8" t="n">
        <v>137.03283673425</v>
      </c>
      <c r="G17" s="8" t="n">
        <v>70.6240182725912</v>
      </c>
      <c r="H17" s="8" t="n">
        <v>100.843408761927</v>
      </c>
      <c r="I17" s="8" t="n">
        <v>49.7398426936914</v>
      </c>
      <c r="J17" s="8" t="n">
        <v>16.1494395935574</v>
      </c>
      <c r="K17" s="8" t="n">
        <v>117.025281092534</v>
      </c>
      <c r="L17" s="8" t="n">
        <v>52.2975098585854</v>
      </c>
      <c r="M17" s="8" t="n">
        <v>12.9989522686476</v>
      </c>
      <c r="N17" s="9" t="n">
        <f aca="false">SUM(B17:M17)</f>
        <v>904.657780182452</v>
      </c>
    </row>
    <row r="18" customFormat="false" ht="12.75" hidden="false" customHeight="false" outlineLevel="0" collapsed="false">
      <c r="A18" s="7" t="s">
        <v>34</v>
      </c>
      <c r="B18" s="8" t="n">
        <v>210.972469229929</v>
      </c>
      <c r="C18" s="8" t="n">
        <v>13.2876406794656</v>
      </c>
      <c r="D18" s="8" t="n">
        <v>28.0152027696458</v>
      </c>
      <c r="E18" s="8" t="n">
        <v>106.830810590774</v>
      </c>
      <c r="F18" s="8" t="n">
        <v>83.0157007820415</v>
      </c>
      <c r="G18" s="8" t="n">
        <v>197.660312479102</v>
      </c>
      <c r="H18" s="8" t="n">
        <v>20.9475774607292</v>
      </c>
      <c r="I18" s="8" t="n">
        <v>43.4859760950373</v>
      </c>
      <c r="J18" s="8" t="n">
        <v>20.8677962430158</v>
      </c>
      <c r="K18" s="8" t="n">
        <v>85.2708301930737</v>
      </c>
      <c r="L18" s="8" t="n">
        <v>11.0343701232404</v>
      </c>
      <c r="M18" s="8" t="n">
        <v>66.4821931655627</v>
      </c>
      <c r="N18" s="9" t="n">
        <f aca="false">SUM(B18:M18)</f>
        <v>887.870879811617</v>
      </c>
    </row>
    <row r="19" customFormat="false" ht="12.75" hidden="false" customHeight="false" outlineLevel="0" collapsed="false">
      <c r="A19" s="7" t="s">
        <v>35</v>
      </c>
      <c r="B19" s="8" t="n">
        <v>176.676987810723</v>
      </c>
      <c r="C19" s="8" t="n">
        <v>68.5291588869043</v>
      </c>
      <c r="D19" s="8" t="n">
        <v>94.1849296372687</v>
      </c>
      <c r="E19" s="8" t="n">
        <v>104.86060910353</v>
      </c>
      <c r="F19" s="8" t="n">
        <v>122.991958680448</v>
      </c>
      <c r="G19" s="8" t="n">
        <v>143.453243543378</v>
      </c>
      <c r="H19" s="8" t="n">
        <v>100.385552995157</v>
      </c>
      <c r="I19" s="8" t="n">
        <v>35.9326047486109</v>
      </c>
      <c r="J19" s="8" t="n">
        <v>31.597209993839</v>
      </c>
      <c r="K19" s="8" t="n">
        <v>0.894717803078454</v>
      </c>
      <c r="L19" s="8" t="n">
        <v>3.06308176527604</v>
      </c>
      <c r="M19" s="8" t="n">
        <v>32.2049041119288</v>
      </c>
      <c r="N19" s="9" t="n">
        <f aca="false">SUM(B19:M19)</f>
        <v>914.774959080142</v>
      </c>
    </row>
    <row r="20" customFormat="false" ht="12.75" hidden="false" customHeight="false" outlineLevel="0" collapsed="false">
      <c r="A20" s="7" t="s">
        <v>36</v>
      </c>
      <c r="B20" s="8" t="n">
        <v>68.4427735690932</v>
      </c>
      <c r="C20" s="8" t="n">
        <v>108.244722442873</v>
      </c>
      <c r="D20" s="8" t="n">
        <v>67.746912356074</v>
      </c>
      <c r="E20" s="8" t="n">
        <v>5.56245414641557</v>
      </c>
      <c r="F20" s="8" t="n">
        <v>114.138156595566</v>
      </c>
      <c r="G20" s="8" t="n">
        <v>55.4128509691991</v>
      </c>
      <c r="H20" s="8" t="n">
        <v>37.2777664754916</v>
      </c>
      <c r="I20" s="8" t="n">
        <v>45.0291379830169</v>
      </c>
      <c r="J20" s="8" t="n">
        <v>45.299834784047</v>
      </c>
      <c r="K20" s="8" t="n">
        <v>7.5048279903131</v>
      </c>
      <c r="L20" s="8" t="n">
        <v>45.7329194461441</v>
      </c>
      <c r="M20" s="8" t="n">
        <v>13.9325749276959</v>
      </c>
      <c r="N20" s="9" t="n">
        <f aca="false">SUM(B20:M20)</f>
        <v>614.32493168593</v>
      </c>
    </row>
    <row r="21" customFormat="false" ht="12.75" hidden="false" customHeight="false" outlineLevel="0" collapsed="false">
      <c r="A21" s="7" t="s">
        <v>37</v>
      </c>
      <c r="B21" s="8" t="n">
        <v>53.0969988323637</v>
      </c>
      <c r="C21" s="8" t="n">
        <v>90.8316351818329</v>
      </c>
      <c r="D21" s="8" t="n">
        <v>71.929197575698</v>
      </c>
      <c r="E21" s="8" t="n">
        <v>36.5931275705137</v>
      </c>
      <c r="F21" s="8" t="n">
        <v>155.187602625473</v>
      </c>
      <c r="G21" s="8" t="n">
        <v>66.0145736351997</v>
      </c>
      <c r="H21" s="8" t="n">
        <v>77.569073951167</v>
      </c>
      <c r="I21" s="8" t="n">
        <v>41.0494046929642</v>
      </c>
      <c r="J21" s="8" t="n">
        <v>20.7385261978251</v>
      </c>
      <c r="K21" s="8" t="n">
        <v>17.8736282840145</v>
      </c>
      <c r="L21" s="8" t="n">
        <v>42.075504787784</v>
      </c>
      <c r="M21" s="8" t="n">
        <v>8.2641516406164</v>
      </c>
      <c r="N21" s="9" t="n">
        <f aca="false">SUM(B21:M21)</f>
        <v>681.223424975452</v>
      </c>
    </row>
    <row r="22" customFormat="false" ht="12.75" hidden="false" customHeight="false" outlineLevel="0" collapsed="false">
      <c r="A22" s="7" t="s">
        <v>38</v>
      </c>
      <c r="B22" s="8" t="n">
        <v>93.0890178432345</v>
      </c>
      <c r="C22" s="8" t="n">
        <v>75.2199017753829</v>
      </c>
      <c r="D22" s="8" t="n">
        <v>77.7545234173172</v>
      </c>
      <c r="E22" s="8" t="n">
        <v>44.5724435938533</v>
      </c>
      <c r="F22" s="8" t="n">
        <v>40.4459048991751</v>
      </c>
      <c r="G22" s="8" t="n">
        <v>18.4451049773189</v>
      </c>
      <c r="H22" s="8" t="n">
        <v>45.2902423939498</v>
      </c>
      <c r="I22" s="8" t="n">
        <v>20.0136715884003</v>
      </c>
      <c r="J22" s="8" t="n">
        <v>16.9896948872966</v>
      </c>
      <c r="K22" s="8" t="n">
        <v>21.1138783757962</v>
      </c>
      <c r="L22" s="8" t="n">
        <v>8.22097423219416</v>
      </c>
      <c r="M22" s="8" t="n">
        <v>33.5386507677122</v>
      </c>
      <c r="N22" s="9" t="n">
        <f aca="false">SUM(B22:M22)</f>
        <v>494.694008751631</v>
      </c>
    </row>
    <row r="23" customFormat="false" ht="12.75" hidden="false" customHeight="false" outlineLevel="0" collapsed="false">
      <c r="A23" s="7" t="s">
        <v>39</v>
      </c>
      <c r="B23" s="8" t="n">
        <v>19.9640761053341</v>
      </c>
      <c r="C23" s="8" t="n">
        <v>54.2898855601421</v>
      </c>
      <c r="D23" s="8" t="n">
        <v>103.968489704603</v>
      </c>
      <c r="E23" s="8" t="n">
        <v>164.065163795222</v>
      </c>
      <c r="F23" s="8" t="n">
        <v>51.1777862141834</v>
      </c>
      <c r="G23" s="8" t="n">
        <v>51.4487285810424</v>
      </c>
      <c r="H23" s="8" t="n">
        <v>78.5610947791666</v>
      </c>
      <c r="I23" s="8" t="n">
        <v>31.6279952716151</v>
      </c>
      <c r="J23" s="8" t="n">
        <v>16.2140746161527</v>
      </c>
      <c r="K23" s="8" t="n">
        <v>0.635497795735919</v>
      </c>
      <c r="L23" s="8" t="n">
        <v>11.8783888905543</v>
      </c>
      <c r="M23" s="8" t="n">
        <v>79.6862850578186</v>
      </c>
      <c r="N23" s="9" t="n">
        <f aca="false">SUM(B23:M23)</f>
        <v>663.51746637157</v>
      </c>
    </row>
    <row r="24" customFormat="false" ht="12.75" hidden="false" customHeight="false" outlineLevel="0" collapsed="false">
      <c r="A24" s="7" t="s">
        <v>40</v>
      </c>
      <c r="B24" s="8" t="n">
        <v>104.714604764999</v>
      </c>
      <c r="C24" s="8" t="n">
        <v>49.9151690561369</v>
      </c>
      <c r="D24" s="8" t="n">
        <v>84.7001042284785</v>
      </c>
      <c r="E24" s="10" t="n">
        <v>79</v>
      </c>
      <c r="F24" s="10" t="n">
        <v>71</v>
      </c>
      <c r="G24" s="10" t="n">
        <v>36</v>
      </c>
      <c r="H24" s="10" t="n">
        <v>94</v>
      </c>
      <c r="I24" s="10" t="n">
        <v>84.5</v>
      </c>
      <c r="J24" s="10" t="n">
        <v>14</v>
      </c>
      <c r="K24" s="10" t="n">
        <v>22</v>
      </c>
      <c r="L24" s="10" t="n">
        <v>17</v>
      </c>
      <c r="M24" s="10" t="n">
        <v>20</v>
      </c>
      <c r="N24" s="9" t="n">
        <f aca="false">SUM(B24:M24)</f>
        <v>676.829878049615</v>
      </c>
    </row>
    <row r="25" customFormat="false" ht="12.75" hidden="false" customHeight="false" outlineLevel="0" collapsed="false">
      <c r="A25" s="7" t="s">
        <v>41</v>
      </c>
      <c r="B25" s="10" t="n">
        <v>165</v>
      </c>
      <c r="C25" s="10" t="n">
        <v>156.5</v>
      </c>
      <c r="D25" s="10" t="n">
        <v>86.5</v>
      </c>
      <c r="E25" s="10" t="n">
        <v>151</v>
      </c>
      <c r="F25" s="10" t="n">
        <v>70.5</v>
      </c>
      <c r="G25" s="10" t="n">
        <v>136</v>
      </c>
      <c r="H25" s="10" t="n">
        <v>54.5</v>
      </c>
      <c r="I25" s="10" t="n">
        <v>80.5</v>
      </c>
      <c r="J25" s="10" t="n">
        <v>19</v>
      </c>
      <c r="K25" s="10" t="n">
        <v>0</v>
      </c>
      <c r="L25" s="10" t="n">
        <v>13</v>
      </c>
      <c r="M25" s="10" t="n">
        <v>18.5</v>
      </c>
      <c r="N25" s="11" t="n">
        <f aca="false">SUM(B25:M25)</f>
        <v>951</v>
      </c>
    </row>
    <row r="26" customFormat="false" ht="12.75" hidden="false" customHeight="false" outlineLevel="0" collapsed="false">
      <c r="A26" s="7" t="s">
        <v>42</v>
      </c>
      <c r="B26" s="10" t="n">
        <v>208</v>
      </c>
      <c r="C26" s="10" t="n">
        <v>66</v>
      </c>
      <c r="D26" s="10" t="n">
        <v>79.5</v>
      </c>
      <c r="E26" s="10" t="n">
        <v>197</v>
      </c>
      <c r="F26" s="10" t="n">
        <v>67</v>
      </c>
      <c r="G26" s="10" t="n">
        <v>20</v>
      </c>
      <c r="H26" s="10" t="n">
        <v>82.5</v>
      </c>
      <c r="I26" s="10" t="n">
        <v>19</v>
      </c>
      <c r="J26" s="10" t="n">
        <v>2</v>
      </c>
      <c r="K26" s="10" t="n">
        <v>1</v>
      </c>
      <c r="L26" s="10" t="n">
        <v>11</v>
      </c>
      <c r="M26" s="10" t="n">
        <v>40</v>
      </c>
      <c r="N26" s="11" t="n">
        <f aca="false">SUM(B26:M26)</f>
        <v>793</v>
      </c>
    </row>
    <row r="27" customFormat="false" ht="12.75" hidden="false" customHeight="false" outlineLevel="0" collapsed="false">
      <c r="A27" s="7" t="s">
        <v>43</v>
      </c>
      <c r="B27" s="10" t="n">
        <v>92</v>
      </c>
      <c r="C27" s="10" t="n">
        <v>99</v>
      </c>
      <c r="D27" s="10" t="n">
        <v>62</v>
      </c>
      <c r="E27" s="10" t="n">
        <v>28</v>
      </c>
      <c r="F27" s="10" t="n">
        <v>154.5</v>
      </c>
      <c r="G27" s="10" t="n">
        <v>154.5</v>
      </c>
      <c r="H27" s="10" t="n">
        <v>157</v>
      </c>
      <c r="I27" s="10" t="n">
        <v>130</v>
      </c>
      <c r="J27" s="10" t="n">
        <v>3</v>
      </c>
      <c r="K27" s="10" t="n">
        <v>11</v>
      </c>
      <c r="L27" s="10" t="n">
        <v>9</v>
      </c>
      <c r="M27" s="10" t="n">
        <v>51</v>
      </c>
      <c r="N27" s="11" t="n">
        <f aca="false">SUM(B27:M27)</f>
        <v>951</v>
      </c>
    </row>
    <row r="28" customFormat="false" ht="12.75" hidden="false" customHeight="false" outlineLevel="0" collapsed="false">
      <c r="A28" s="7" t="s">
        <v>44</v>
      </c>
      <c r="B28" s="10" t="n">
        <v>81</v>
      </c>
      <c r="C28" s="10" t="n">
        <v>103</v>
      </c>
      <c r="D28" s="10" t="n">
        <v>83</v>
      </c>
      <c r="E28" s="10" t="n">
        <v>23</v>
      </c>
      <c r="F28" s="10" t="n">
        <v>59</v>
      </c>
      <c r="G28" s="10" t="n">
        <v>36</v>
      </c>
      <c r="H28" s="10" t="n">
        <v>18</v>
      </c>
      <c r="I28" s="10" t="n">
        <v>12.5</v>
      </c>
      <c r="J28" s="10" t="n">
        <v>88</v>
      </c>
      <c r="K28" s="10" t="n">
        <v>13</v>
      </c>
      <c r="L28" s="10" t="n">
        <v>19</v>
      </c>
      <c r="M28" s="10" t="n">
        <v>8</v>
      </c>
      <c r="N28" s="11" t="n">
        <f aca="false">SUM(B28:M28)</f>
        <v>543.5</v>
      </c>
    </row>
    <row r="29" customFormat="false" ht="12.75" hidden="false" customHeight="false" outlineLevel="0" collapsed="false">
      <c r="A29" s="7" t="s">
        <v>45</v>
      </c>
      <c r="B29" s="10" t="n">
        <v>52</v>
      </c>
      <c r="C29" s="10" t="n">
        <v>87</v>
      </c>
      <c r="D29" s="10" t="n">
        <v>223</v>
      </c>
      <c r="E29" s="10" t="n">
        <v>74</v>
      </c>
      <c r="F29" s="10" t="n">
        <v>144</v>
      </c>
      <c r="G29" s="10" t="n">
        <v>77</v>
      </c>
      <c r="H29" s="10" t="n">
        <v>138</v>
      </c>
      <c r="I29" s="10" t="n">
        <v>31</v>
      </c>
      <c r="J29" s="10" t="n">
        <v>13</v>
      </c>
      <c r="K29" s="10" t="n">
        <v>5</v>
      </c>
      <c r="L29" s="10" t="n">
        <v>92</v>
      </c>
      <c r="M29" s="10" t="n">
        <v>15</v>
      </c>
      <c r="N29" s="11" t="n">
        <f aca="false">SUM(B29:M29)</f>
        <v>951</v>
      </c>
    </row>
    <row r="30" customFormat="false" ht="12.75" hidden="false" customHeight="false" outlineLevel="0" collapsed="false">
      <c r="A30" s="7" t="s">
        <v>46</v>
      </c>
      <c r="B30" s="10" t="n">
        <v>40</v>
      </c>
      <c r="C30" s="10" t="n">
        <v>62</v>
      </c>
      <c r="D30" s="10" t="n">
        <v>77</v>
      </c>
      <c r="E30" s="10" t="n">
        <v>146</v>
      </c>
      <c r="F30" s="10" t="n">
        <v>25</v>
      </c>
      <c r="G30" s="10" t="n">
        <v>82</v>
      </c>
      <c r="H30" s="10" t="n">
        <v>107</v>
      </c>
      <c r="I30" s="10" t="n">
        <v>36</v>
      </c>
      <c r="J30" s="10" t="n">
        <v>8</v>
      </c>
      <c r="K30" s="10" t="n">
        <v>8</v>
      </c>
      <c r="L30" s="10" t="n">
        <v>0</v>
      </c>
      <c r="M30" s="10" t="n">
        <v>2</v>
      </c>
      <c r="N30" s="11" t="n">
        <f aca="false">SUM(B30:M30)</f>
        <v>593</v>
      </c>
    </row>
    <row r="31" customFormat="false" ht="12.75" hidden="false" customHeight="false" outlineLevel="0" collapsed="false">
      <c r="A31" s="7" t="s">
        <v>47</v>
      </c>
      <c r="B31" s="10" t="n">
        <v>67</v>
      </c>
      <c r="C31" s="10" t="n">
        <v>162</v>
      </c>
      <c r="D31" s="10" t="n">
        <v>39</v>
      </c>
      <c r="E31" s="10" t="n">
        <v>56</v>
      </c>
      <c r="F31" s="10" t="n">
        <v>144</v>
      </c>
      <c r="G31" s="10" t="n">
        <v>56</v>
      </c>
      <c r="H31" s="10" t="n">
        <v>8</v>
      </c>
      <c r="I31" s="10" t="n">
        <v>78</v>
      </c>
      <c r="J31" s="10" t="n">
        <v>89</v>
      </c>
      <c r="K31" s="10" t="n">
        <v>26</v>
      </c>
      <c r="L31" s="10" t="n">
        <v>21</v>
      </c>
      <c r="M31" s="10" t="n">
        <v>14</v>
      </c>
      <c r="N31" s="11" t="n">
        <f aca="false">SUM(B31:M31)</f>
        <v>760</v>
      </c>
    </row>
    <row r="32" customFormat="false" ht="12.75" hidden="false" customHeight="false" outlineLevel="0" collapsed="false">
      <c r="A32" s="7" t="s">
        <v>48</v>
      </c>
      <c r="B32" s="10" t="n">
        <v>118</v>
      </c>
      <c r="C32" s="10" t="n">
        <v>86</v>
      </c>
      <c r="D32" s="10" t="n">
        <v>10</v>
      </c>
      <c r="E32" s="10" t="n">
        <v>91</v>
      </c>
      <c r="F32" s="10" t="n">
        <v>59</v>
      </c>
      <c r="G32" s="10" t="n">
        <v>207</v>
      </c>
      <c r="H32" s="10" t="n">
        <v>95</v>
      </c>
      <c r="I32" s="10" t="n">
        <v>37</v>
      </c>
      <c r="J32" s="10" t="n">
        <v>24</v>
      </c>
      <c r="K32" s="10" t="n">
        <v>0</v>
      </c>
      <c r="L32" s="10" t="n">
        <v>7</v>
      </c>
      <c r="M32" s="10" t="n">
        <v>0</v>
      </c>
      <c r="N32" s="11" t="n">
        <f aca="false">SUM(B32:M32)</f>
        <v>734</v>
      </c>
    </row>
    <row r="33" customFormat="false" ht="12.75" hidden="false" customHeight="false" outlineLevel="0" collapsed="false">
      <c r="A33" s="7" t="s">
        <v>49</v>
      </c>
      <c r="B33" s="10" t="n">
        <v>103</v>
      </c>
      <c r="C33" s="10" t="n">
        <v>87</v>
      </c>
      <c r="D33" s="10" t="n">
        <v>46</v>
      </c>
      <c r="E33" s="10" t="n">
        <v>49</v>
      </c>
      <c r="F33" s="10" t="n">
        <v>37</v>
      </c>
      <c r="G33" s="10" t="n">
        <v>40</v>
      </c>
      <c r="H33" s="10" t="n">
        <v>59</v>
      </c>
      <c r="I33" s="10" t="n">
        <v>14</v>
      </c>
      <c r="J33" s="10" t="n">
        <v>9</v>
      </c>
      <c r="K33" s="10" t="n">
        <v>2</v>
      </c>
      <c r="L33" s="10" t="n">
        <v>0</v>
      </c>
      <c r="M33" s="10" t="n">
        <v>22</v>
      </c>
      <c r="N33" s="11" t="n">
        <f aca="false">SUM(B33:M33)</f>
        <v>468</v>
      </c>
    </row>
    <row r="34" customFormat="false" ht="12.75" hidden="false" customHeight="false" outlineLevel="0" collapsed="false">
      <c r="A34" s="7" t="s">
        <v>50</v>
      </c>
      <c r="B34" s="10" t="n">
        <v>39</v>
      </c>
      <c r="C34" s="10" t="n">
        <v>165</v>
      </c>
      <c r="D34" s="10" t="n">
        <v>98</v>
      </c>
      <c r="E34" s="10" t="n">
        <v>0</v>
      </c>
      <c r="F34" s="10" t="n">
        <v>28</v>
      </c>
      <c r="G34" s="10" t="n">
        <v>66</v>
      </c>
      <c r="H34" s="10" t="n">
        <v>16</v>
      </c>
      <c r="I34" s="10" t="n">
        <v>17</v>
      </c>
      <c r="J34" s="10" t="n">
        <v>0</v>
      </c>
      <c r="K34" s="10" t="n">
        <v>73</v>
      </c>
      <c r="L34" s="10" t="n">
        <v>3</v>
      </c>
      <c r="M34" s="10" t="n">
        <v>1</v>
      </c>
      <c r="N34" s="11" t="n">
        <f aca="false">SUM(B34:M34)</f>
        <v>506</v>
      </c>
    </row>
    <row r="35" customFormat="false" ht="12.75" hidden="false" customHeight="false" outlineLevel="0" collapsed="false">
      <c r="A35" s="7" t="s">
        <v>51</v>
      </c>
      <c r="B35" s="10" t="n">
        <v>65</v>
      </c>
      <c r="C35" s="10" t="n">
        <v>46</v>
      </c>
      <c r="D35" s="10" t="n">
        <v>95</v>
      </c>
      <c r="E35" s="10" t="n">
        <v>0</v>
      </c>
      <c r="F35" s="10" t="n">
        <v>35</v>
      </c>
      <c r="G35" s="10" t="n">
        <v>25</v>
      </c>
      <c r="H35" s="10" t="n">
        <v>20</v>
      </c>
      <c r="I35" s="10" t="n">
        <v>85</v>
      </c>
      <c r="J35" s="10" t="n">
        <v>3</v>
      </c>
      <c r="K35" s="10" t="n">
        <v>2</v>
      </c>
      <c r="L35" s="10" t="n">
        <v>90</v>
      </c>
      <c r="M35" s="10" t="n">
        <v>10</v>
      </c>
      <c r="N35" s="11" t="n">
        <f aca="false">SUM(B35:M35)</f>
        <v>476</v>
      </c>
    </row>
    <row r="36" customFormat="false" ht="12.75" hidden="false" customHeight="false" outlineLevel="0" collapsed="false">
      <c r="A36" s="7" t="s">
        <v>52</v>
      </c>
      <c r="B36" s="10" t="n">
        <v>54</v>
      </c>
      <c r="C36" s="10" t="n">
        <v>143</v>
      </c>
      <c r="D36" s="10" t="n">
        <v>186</v>
      </c>
      <c r="E36" s="10" t="n">
        <v>76</v>
      </c>
      <c r="F36" s="10" t="n">
        <v>50</v>
      </c>
      <c r="G36" s="10" t="n">
        <v>76</v>
      </c>
      <c r="H36" s="10" t="n">
        <v>109</v>
      </c>
      <c r="I36" s="10" t="n">
        <v>87</v>
      </c>
      <c r="J36" s="10" t="n">
        <v>4</v>
      </c>
      <c r="K36" s="10" t="n">
        <v>14</v>
      </c>
      <c r="L36" s="10" t="n">
        <v>23.5</v>
      </c>
      <c r="M36" s="10" t="n">
        <v>15.2</v>
      </c>
      <c r="N36" s="11" t="n">
        <f aca="false">SUM(B36:M36)</f>
        <v>837.7</v>
      </c>
    </row>
    <row r="37" customFormat="false" ht="12.75" hidden="false" customHeight="false" outlineLevel="0" collapsed="false">
      <c r="A37" s="7" t="s">
        <v>53</v>
      </c>
      <c r="B37" s="10" t="n">
        <v>46</v>
      </c>
      <c r="C37" s="10" t="n">
        <v>58</v>
      </c>
      <c r="D37" s="10" t="n">
        <v>23</v>
      </c>
      <c r="E37" s="10" t="n">
        <v>56</v>
      </c>
      <c r="F37" s="10" t="n">
        <v>18</v>
      </c>
      <c r="G37" s="10" t="n">
        <v>32</v>
      </c>
      <c r="H37" s="10" t="n">
        <v>154</v>
      </c>
      <c r="I37" s="10" t="n">
        <v>59</v>
      </c>
      <c r="J37" s="10" t="n">
        <v>42</v>
      </c>
      <c r="K37" s="10" t="n">
        <v>54</v>
      </c>
      <c r="L37" s="10" t="n">
        <v>0</v>
      </c>
      <c r="M37" s="10" t="n">
        <v>17</v>
      </c>
      <c r="N37" s="11" t="n">
        <f aca="false">SUM(B37:M37)</f>
        <v>559</v>
      </c>
    </row>
    <row r="38" customFormat="false" ht="12.75" hidden="false" customHeight="false" outlineLevel="0" collapsed="false">
      <c r="A38" s="7" t="s">
        <v>54</v>
      </c>
      <c r="B38" s="10" t="n">
        <v>66</v>
      </c>
      <c r="C38" s="10" t="n">
        <v>55</v>
      </c>
      <c r="D38" s="10" t="n">
        <v>66</v>
      </c>
      <c r="E38" s="10" t="n">
        <v>95</v>
      </c>
      <c r="F38" s="10" t="n">
        <v>101</v>
      </c>
      <c r="G38" s="10" t="n">
        <v>84</v>
      </c>
      <c r="H38" s="10" t="n">
        <v>30</v>
      </c>
      <c r="I38" s="10" t="n">
        <v>69</v>
      </c>
      <c r="J38" s="10" t="n">
        <v>44</v>
      </c>
      <c r="K38" s="10" t="n">
        <v>0</v>
      </c>
      <c r="L38" s="10" t="n">
        <v>0</v>
      </c>
      <c r="M38" s="10" t="n">
        <v>3</v>
      </c>
      <c r="N38" s="11" t="n">
        <f aca="false">SUM(B38:M38)</f>
        <v>613</v>
      </c>
    </row>
    <row r="39" customFormat="false" ht="12.75" hidden="false" customHeight="false" outlineLevel="0" collapsed="false">
      <c r="A39" s="7" t="s">
        <v>55</v>
      </c>
      <c r="B39" s="10" t="n">
        <v>8</v>
      </c>
      <c r="C39" s="10" t="n">
        <v>222</v>
      </c>
      <c r="D39" s="10" t="n">
        <v>38</v>
      </c>
      <c r="E39" s="10" t="n">
        <v>127</v>
      </c>
      <c r="F39" s="10" t="n">
        <v>201</v>
      </c>
      <c r="G39" s="10" t="n">
        <v>39</v>
      </c>
      <c r="H39" s="10" t="n">
        <v>88</v>
      </c>
      <c r="I39" s="10" t="n">
        <v>60</v>
      </c>
      <c r="J39" s="10" t="n">
        <v>20</v>
      </c>
      <c r="K39" s="10" t="n">
        <v>5</v>
      </c>
      <c r="L39" s="10" t="n">
        <v>11</v>
      </c>
      <c r="M39" s="10" t="n">
        <v>0</v>
      </c>
      <c r="N39" s="11" t="n">
        <f aca="false">SUM(B39:M39)</f>
        <v>819</v>
      </c>
    </row>
    <row r="40" customFormat="false" ht="12.75" hidden="false" customHeight="false" outlineLevel="0" collapsed="false">
      <c r="A40" s="7" t="s">
        <v>56</v>
      </c>
      <c r="B40" s="10" t="n">
        <v>315</v>
      </c>
      <c r="C40" s="10" t="n">
        <v>94</v>
      </c>
      <c r="D40" s="10" t="n">
        <v>99</v>
      </c>
      <c r="E40" s="10" t="n">
        <v>115</v>
      </c>
      <c r="F40" s="10" t="n">
        <v>8</v>
      </c>
      <c r="G40" s="10" t="n">
        <v>70</v>
      </c>
      <c r="H40" s="10" t="n">
        <v>74</v>
      </c>
      <c r="I40" s="10" t="n">
        <v>40</v>
      </c>
      <c r="J40" s="10" t="n">
        <v>36</v>
      </c>
      <c r="K40" s="10" t="n">
        <v>34</v>
      </c>
      <c r="L40" s="10" t="n">
        <v>19</v>
      </c>
      <c r="M40" s="10" t="n">
        <v>97</v>
      </c>
      <c r="N40" s="11" t="n">
        <f aca="false">SUM(B40:M40)</f>
        <v>1001</v>
      </c>
    </row>
    <row r="41" customFormat="false" ht="12.75" hidden="false" customHeight="false" outlineLevel="0" collapsed="false">
      <c r="A41" s="7" t="s">
        <v>57</v>
      </c>
      <c r="B41" s="10" t="n">
        <v>10</v>
      </c>
      <c r="C41" s="10" t="n">
        <v>35</v>
      </c>
      <c r="D41" s="10" t="n">
        <v>135</v>
      </c>
      <c r="E41" s="10" t="n">
        <v>85</v>
      </c>
      <c r="F41" s="10" t="n">
        <v>103</v>
      </c>
      <c r="G41" s="10" t="n">
        <v>120</v>
      </c>
      <c r="H41" s="10" t="n">
        <v>52</v>
      </c>
      <c r="I41" s="10" t="n">
        <v>7</v>
      </c>
      <c r="J41" s="10" t="n">
        <v>15</v>
      </c>
      <c r="K41" s="10" t="n">
        <v>36</v>
      </c>
      <c r="L41" s="10" t="n">
        <v>38</v>
      </c>
      <c r="M41" s="10" t="n">
        <v>49</v>
      </c>
      <c r="N41" s="11" t="n">
        <f aca="false">SUM(B41:M41)</f>
        <v>685</v>
      </c>
    </row>
    <row r="42" customFormat="false" ht="12.75" hidden="false" customHeight="false" outlineLevel="0" collapsed="false">
      <c r="A42" s="7" t="s">
        <v>58</v>
      </c>
      <c r="B42" s="10" t="n">
        <v>117</v>
      </c>
      <c r="C42" s="10" t="n">
        <v>47</v>
      </c>
      <c r="D42" s="10" t="n">
        <v>94</v>
      </c>
      <c r="E42" s="10" t="n">
        <v>105</v>
      </c>
      <c r="F42" s="10" t="n">
        <v>42</v>
      </c>
      <c r="G42" s="10" t="n">
        <v>32</v>
      </c>
      <c r="H42" s="10" t="n">
        <v>86</v>
      </c>
      <c r="I42" s="10" t="n">
        <v>52</v>
      </c>
      <c r="J42" s="10" t="n">
        <v>21</v>
      </c>
      <c r="K42" s="10" t="n">
        <v>6</v>
      </c>
      <c r="L42" s="10" t="n">
        <v>16</v>
      </c>
      <c r="M42" s="10" t="n">
        <v>17</v>
      </c>
      <c r="N42" s="11" t="n">
        <f aca="false">SUM(B42:M42)</f>
        <v>635</v>
      </c>
    </row>
    <row r="43" customFormat="false" ht="12.75" hidden="false" customHeight="false" outlineLevel="0" collapsed="false">
      <c r="A43" s="7" t="s">
        <v>59</v>
      </c>
      <c r="B43" s="10" t="n">
        <v>120</v>
      </c>
      <c r="C43" s="10" t="n">
        <v>102</v>
      </c>
      <c r="D43" s="10" t="n">
        <v>169</v>
      </c>
      <c r="E43" s="10" t="n">
        <v>25</v>
      </c>
      <c r="F43" s="10" t="n">
        <v>77</v>
      </c>
      <c r="G43" s="10" t="n">
        <v>61</v>
      </c>
      <c r="H43" s="10" t="n">
        <v>29</v>
      </c>
      <c r="I43" s="10" t="n">
        <v>105</v>
      </c>
      <c r="J43" s="10" t="n">
        <v>27</v>
      </c>
      <c r="K43" s="10" t="n">
        <v>0</v>
      </c>
      <c r="L43" s="10" t="n">
        <v>14.5</v>
      </c>
      <c r="M43" s="10" t="n">
        <v>45.5</v>
      </c>
      <c r="N43" s="11" t="n">
        <f aca="false">SUM(B43:M43)</f>
        <v>775</v>
      </c>
    </row>
    <row r="44" customFormat="false" ht="12.75" hidden="false" customHeight="false" outlineLevel="0" collapsed="false">
      <c r="A44" s="7" t="s">
        <v>60</v>
      </c>
      <c r="B44" s="10" t="n">
        <v>21</v>
      </c>
      <c r="C44" s="10" t="n">
        <v>282</v>
      </c>
      <c r="D44" s="10" t="n">
        <v>131</v>
      </c>
      <c r="E44" s="10" t="n">
        <v>48</v>
      </c>
      <c r="F44" s="10" t="n">
        <v>71</v>
      </c>
      <c r="G44" s="10" t="n">
        <v>161</v>
      </c>
      <c r="H44" s="10" t="n">
        <v>49</v>
      </c>
      <c r="I44" s="10" t="n">
        <v>55.2</v>
      </c>
      <c r="J44" s="10" t="n">
        <v>25.1</v>
      </c>
      <c r="K44" s="10" t="n">
        <v>17.3</v>
      </c>
      <c r="L44" s="10" t="n">
        <v>20.6</v>
      </c>
      <c r="M44" s="10" t="n">
        <v>21.6</v>
      </c>
      <c r="N44" s="11" t="n">
        <f aca="false">SUM(B44:M44)</f>
        <v>902.8</v>
      </c>
    </row>
    <row r="45" customFormat="false" ht="12.75" hidden="false" customHeight="false" outlineLevel="0" collapsed="false">
      <c r="A45" s="7" t="s">
        <v>61</v>
      </c>
      <c r="B45" s="10" t="n">
        <v>72</v>
      </c>
      <c r="C45" s="10" t="n">
        <v>79.5</v>
      </c>
      <c r="D45" s="10" t="n">
        <v>84</v>
      </c>
      <c r="E45" s="10" t="n">
        <v>26</v>
      </c>
      <c r="F45" s="10" t="n">
        <v>94.5</v>
      </c>
      <c r="G45" s="10" t="n">
        <v>31</v>
      </c>
      <c r="H45" s="10" t="n">
        <v>12.5</v>
      </c>
      <c r="I45" s="10" t="n">
        <v>15</v>
      </c>
      <c r="J45" s="10" t="n">
        <v>3.5</v>
      </c>
      <c r="K45" s="10" t="n">
        <v>13</v>
      </c>
      <c r="L45" s="10" t="n">
        <v>1</v>
      </c>
      <c r="M45" s="10" t="n">
        <v>17.5</v>
      </c>
      <c r="N45" s="11" t="n">
        <f aca="false">SUM(B45:M45)</f>
        <v>449.5</v>
      </c>
    </row>
    <row r="46" customFormat="false" ht="12.75" hidden="false" customHeight="false" outlineLevel="0" collapsed="false">
      <c r="A46" s="7" t="s">
        <v>62</v>
      </c>
      <c r="B46" s="10" t="n">
        <v>97</v>
      </c>
      <c r="C46" s="10" t="n">
        <v>45.5</v>
      </c>
      <c r="D46" s="10" t="n">
        <v>87.5</v>
      </c>
      <c r="E46" s="10" t="n">
        <v>85</v>
      </c>
      <c r="F46" s="10" t="n">
        <v>40.5</v>
      </c>
      <c r="G46" s="10" t="n">
        <v>29.5</v>
      </c>
      <c r="H46" s="10" t="n">
        <v>57</v>
      </c>
      <c r="I46" s="10" t="n">
        <v>62.5</v>
      </c>
      <c r="J46" s="10" t="n">
        <v>3</v>
      </c>
      <c r="K46" s="10" t="n">
        <v>50</v>
      </c>
      <c r="L46" s="10" t="n">
        <v>15</v>
      </c>
      <c r="M46" s="10" t="n">
        <v>0</v>
      </c>
      <c r="N46" s="11" t="n">
        <f aca="false">SUM(B46:M46)</f>
        <v>572.5</v>
      </c>
    </row>
    <row r="47" customFormat="false" ht="12.75" hidden="false" customHeight="false" outlineLevel="0" collapsed="false">
      <c r="A47" s="7" t="s">
        <v>63</v>
      </c>
      <c r="B47" s="8" t="n">
        <v>2.52569572268698</v>
      </c>
      <c r="C47" s="10" t="n">
        <v>36</v>
      </c>
      <c r="D47" s="8" t="n">
        <v>113.229264119485</v>
      </c>
      <c r="E47" s="8" t="n">
        <v>42.9962824040578</v>
      </c>
      <c r="F47" s="8" t="n">
        <v>13.0796075459038</v>
      </c>
      <c r="G47" s="8" t="n">
        <v>92.564974746575</v>
      </c>
      <c r="H47" s="8" t="n">
        <v>116.944669893304</v>
      </c>
      <c r="I47" s="8" t="n">
        <v>21.2319572894368</v>
      </c>
      <c r="J47" s="8" t="n">
        <v>9.03958710807211</v>
      </c>
      <c r="K47" s="8" t="n">
        <v>109.507900879601</v>
      </c>
      <c r="L47" s="8" t="n">
        <v>26.5080475239948</v>
      </c>
      <c r="M47" s="8" t="n">
        <v>59.3466485571214</v>
      </c>
      <c r="N47" s="9" t="n">
        <f aca="false">SUM(B47:M47)</f>
        <v>642.97463579023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82.3507105631328</v>
      </c>
      <c r="C48" s="14" t="n">
        <f aca="false">AVERAGE(C6:C47)</f>
        <v>86.3343775992841</v>
      </c>
      <c r="D48" s="14" t="n">
        <f aca="false">AVERAGE(D6:D47)</f>
        <v>92.3178380213652</v>
      </c>
      <c r="E48" s="14" t="n">
        <f aca="false">AVERAGE(E6:E47)</f>
        <v>75.4717702521351</v>
      </c>
      <c r="F48" s="14" t="n">
        <f aca="false">AVERAGE(F6:F47)</f>
        <v>75.4501503232668</v>
      </c>
      <c r="G48" s="14" t="n">
        <f aca="false">AVERAGE(G6:G47)</f>
        <v>81.2586655431446</v>
      </c>
      <c r="H48" s="14" t="n">
        <f aca="false">AVERAGE(H6:H47)</f>
        <v>62.7214655145139</v>
      </c>
      <c r="I48" s="14" t="n">
        <f aca="false">AVERAGE(I6:I47)</f>
        <v>46.7521420459114</v>
      </c>
      <c r="J48" s="14" t="n">
        <f aca="false">AVERAGE(J6:J47)</f>
        <v>23.9548880364971</v>
      </c>
      <c r="K48" s="14" t="n">
        <f aca="false">AVERAGE(K6:K47)</f>
        <v>25.8600732721393</v>
      </c>
      <c r="L48" s="14" t="n">
        <f aca="false">AVERAGE(L6:L47)</f>
        <v>18.2621181385711</v>
      </c>
      <c r="M48" s="14" t="n">
        <f aca="false">AVERAGE(M6:M47)</f>
        <v>26.5984047767249</v>
      </c>
      <c r="N48" s="15" t="n">
        <f aca="false">AVERAGE(N6:N47)</f>
        <v>697.33260408668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8.5612274820969</v>
      </c>
      <c r="C49" s="17" t="n">
        <f aca="false">STDEV(C6:C47)</f>
        <v>55.334824267547</v>
      </c>
      <c r="D49" s="17" t="n">
        <f aca="false">STDEV(D6:D47)</f>
        <v>45.7647145449865</v>
      </c>
      <c r="E49" s="17" t="n">
        <f aca="false">STDEV(E6:E47)</f>
        <v>49.2791690960727</v>
      </c>
      <c r="F49" s="17" t="n">
        <f aca="false">STDEV(F6:F47)</f>
        <v>50.2417146366567</v>
      </c>
      <c r="G49" s="17" t="n">
        <f aca="false">STDEV(G6:G47)</f>
        <v>51.4092289097448</v>
      </c>
      <c r="H49" s="17" t="n">
        <f aca="false">STDEV(H6:H47)</f>
        <v>38.7710404131603</v>
      </c>
      <c r="I49" s="17" t="n">
        <f aca="false">STDEV(I6:I47)</f>
        <v>27.8081637373529</v>
      </c>
      <c r="J49" s="17" t="n">
        <f aca="false">STDEV(J6:J47)</f>
        <v>20.0907620394368</v>
      </c>
      <c r="K49" s="17" t="n">
        <f aca="false">STDEV(K6:K47)</f>
        <v>32.4980333337505</v>
      </c>
      <c r="L49" s="17" t="n">
        <f aca="false">STDEV(L6:L47)</f>
        <v>20.5496298864658</v>
      </c>
      <c r="M49" s="17" t="n">
        <f aca="false">STDEV(M6:M47)</f>
        <v>24.6821179266726</v>
      </c>
      <c r="N49" s="18" t="n">
        <f aca="false">STDEV(N6:N47)</f>
        <v>182.00564023533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3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33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900</v>
      </c>
    </row>
    <row r="5" s="32" customFormat="tru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s="32" customFormat="true" ht="12.75" hidden="false" customHeight="false" outlineLevel="0" collapsed="false">
      <c r="A6" s="11" t="s">
        <v>22</v>
      </c>
      <c r="B6" s="8" t="n">
        <v>46.9094369119454</v>
      </c>
      <c r="C6" s="8" t="n">
        <v>119.176275836831</v>
      </c>
      <c r="D6" s="8" t="n">
        <v>219.176600705318</v>
      </c>
      <c r="E6" s="8" t="n">
        <v>165.130906061483</v>
      </c>
      <c r="F6" s="8" t="n">
        <v>133.306097316816</v>
      </c>
      <c r="G6" s="8" t="n">
        <v>177.295175269138</v>
      </c>
      <c r="H6" s="8" t="n">
        <v>132.355277061846</v>
      </c>
      <c r="I6" s="8" t="n">
        <v>52.2118520685062</v>
      </c>
      <c r="J6" s="8" t="n">
        <v>23.0002587102441</v>
      </c>
      <c r="K6" s="8" t="n">
        <v>39.5036427402937</v>
      </c>
      <c r="L6" s="8" t="n">
        <v>31.2291055252426</v>
      </c>
      <c r="M6" s="8" t="n">
        <v>35.9985231109724</v>
      </c>
      <c r="N6" s="9" t="n">
        <f aca="false">SUM(B6:M6)</f>
        <v>1175.29315131864</v>
      </c>
    </row>
    <row r="7" customFormat="false" ht="12.75" hidden="false" customHeight="false" outlineLevel="0" collapsed="false">
      <c r="A7" s="11" t="s">
        <v>23</v>
      </c>
      <c r="B7" s="8" t="n">
        <v>156.111466650425</v>
      </c>
      <c r="C7" s="8" t="n">
        <v>113.797243274947</v>
      </c>
      <c r="D7" s="8" t="n">
        <v>159.123796022006</v>
      </c>
      <c r="E7" s="8" t="n">
        <v>110.548478329248</v>
      </c>
      <c r="F7" s="8" t="n">
        <v>135.85258113461</v>
      </c>
      <c r="G7" s="8" t="n">
        <v>196.223144503473</v>
      </c>
      <c r="H7" s="8" t="n">
        <v>94.0174435558285</v>
      </c>
      <c r="I7" s="8" t="n">
        <v>63.147759253843</v>
      </c>
      <c r="J7" s="8" t="n">
        <v>26.5539895026157</v>
      </c>
      <c r="K7" s="8" t="n">
        <v>11.1775700034904</v>
      </c>
      <c r="L7" s="8" t="n">
        <v>14.881381135075</v>
      </c>
      <c r="M7" s="8" t="n">
        <v>123.527101835826</v>
      </c>
      <c r="N7" s="9" t="n">
        <f aca="false">SUM(B7:M7)</f>
        <v>1204.96195520139</v>
      </c>
    </row>
    <row r="8" customFormat="false" ht="12.75" hidden="false" customHeight="false" outlineLevel="0" collapsed="false">
      <c r="A8" s="11" t="s">
        <v>24</v>
      </c>
      <c r="B8" s="8" t="n">
        <v>211.179822588446</v>
      </c>
      <c r="C8" s="8" t="n">
        <v>185.054964954955</v>
      </c>
      <c r="D8" s="8" t="n">
        <v>204.847988771336</v>
      </c>
      <c r="E8" s="8" t="n">
        <v>258.330940766327</v>
      </c>
      <c r="F8" s="8" t="n">
        <v>139.508816655099</v>
      </c>
      <c r="G8" s="8" t="n">
        <v>170.864519054909</v>
      </c>
      <c r="H8" s="8" t="n">
        <v>139.819280045319</v>
      </c>
      <c r="I8" s="8" t="n">
        <v>122.440881024341</v>
      </c>
      <c r="J8" s="8" t="n">
        <v>38.4406062908932</v>
      </c>
      <c r="K8" s="8" t="n">
        <v>16.6210145863636</v>
      </c>
      <c r="L8" s="8" t="n">
        <v>41.5463360292594</v>
      </c>
      <c r="M8" s="8" t="n">
        <v>34.5867718412167</v>
      </c>
      <c r="N8" s="9" t="n">
        <f aca="false">SUM(B8:M8)</f>
        <v>1563.24194260846</v>
      </c>
    </row>
    <row r="9" customFormat="false" ht="12.75" hidden="false" customHeight="false" outlineLevel="0" collapsed="false">
      <c r="A9" s="11" t="s">
        <v>25</v>
      </c>
      <c r="B9" s="8" t="n">
        <v>191.317827165256</v>
      </c>
      <c r="C9" s="8" t="n">
        <v>96.445525333387</v>
      </c>
      <c r="D9" s="8" t="n">
        <v>170.968781887431</v>
      </c>
      <c r="E9" s="8" t="n">
        <v>102.673938359972</v>
      </c>
      <c r="F9" s="8" t="n">
        <v>133.687574464618</v>
      </c>
      <c r="G9" s="8" t="n">
        <v>240.873738594725</v>
      </c>
      <c r="H9" s="8" t="n">
        <v>91.5294425613377</v>
      </c>
      <c r="I9" s="8" t="n">
        <v>144.996189594098</v>
      </c>
      <c r="J9" s="8" t="n">
        <v>50.2046806380544</v>
      </c>
      <c r="K9" s="8" t="n">
        <v>19.4435414071127</v>
      </c>
      <c r="L9" s="8" t="n">
        <v>21.1298446797613</v>
      </c>
      <c r="M9" s="8" t="n">
        <v>94.251838662997</v>
      </c>
      <c r="N9" s="9" t="n">
        <f aca="false">SUM(B9:M9)</f>
        <v>1357.52292334875</v>
      </c>
    </row>
    <row r="10" customFormat="false" ht="12.75" hidden="false" customHeight="false" outlineLevel="0" collapsed="false">
      <c r="A10" s="11" t="s">
        <v>26</v>
      </c>
      <c r="B10" s="8" t="n">
        <v>52.8290904498373</v>
      </c>
      <c r="C10" s="8" t="n">
        <v>137.453418735275</v>
      </c>
      <c r="D10" s="8" t="n">
        <v>189.691501481168</v>
      </c>
      <c r="E10" s="8" t="n">
        <v>124.787372520265</v>
      </c>
      <c r="F10" s="8" t="n">
        <v>134.822097410678</v>
      </c>
      <c r="G10" s="8" t="n">
        <v>172.199183552202</v>
      </c>
      <c r="H10" s="8" t="n">
        <v>152.485466926363</v>
      </c>
      <c r="I10" s="8" t="n">
        <v>116.972927431673</v>
      </c>
      <c r="J10" s="8" t="n">
        <v>74.1004566557256</v>
      </c>
      <c r="K10" s="8" t="n">
        <v>11.6815926500527</v>
      </c>
      <c r="L10" s="8" t="n">
        <v>16.1891990862885</v>
      </c>
      <c r="M10" s="8" t="n">
        <v>34.2152583491757</v>
      </c>
      <c r="N10" s="9" t="n">
        <f aca="false">SUM(B10:M10)</f>
        <v>1217.4275652487</v>
      </c>
    </row>
    <row r="11" customFormat="false" ht="12.75" hidden="false" customHeight="false" outlineLevel="0" collapsed="false">
      <c r="A11" s="11" t="s">
        <v>27</v>
      </c>
      <c r="B11" s="8" t="n">
        <v>61.0075591535038</v>
      </c>
      <c r="C11" s="8" t="n">
        <v>113.276691736701</v>
      </c>
      <c r="D11" s="8" t="n">
        <v>151.036090619269</v>
      </c>
      <c r="E11" s="8" t="n">
        <v>115.618387624534</v>
      </c>
      <c r="F11" s="8" t="n">
        <v>133.068293380524</v>
      </c>
      <c r="G11" s="8" t="n">
        <v>155.09121135963</v>
      </c>
      <c r="H11" s="8" t="n">
        <v>119.575999226507</v>
      </c>
      <c r="I11" s="8" t="n">
        <v>48.6235075233175</v>
      </c>
      <c r="J11" s="8" t="n">
        <v>68.8311316877263</v>
      </c>
      <c r="K11" s="8" t="n">
        <v>12.6896379431774</v>
      </c>
      <c r="L11" s="8" t="n">
        <v>24.6173592163304</v>
      </c>
      <c r="M11" s="8" t="n">
        <v>56.5803705700423</v>
      </c>
      <c r="N11" s="9" t="n">
        <f aca="false">SUM(B11:M11)</f>
        <v>1060.01624004126</v>
      </c>
    </row>
    <row r="12" customFormat="false" ht="12.75" hidden="false" customHeight="false" outlineLevel="0" collapsed="false">
      <c r="A12" s="11" t="s">
        <v>28</v>
      </c>
      <c r="B12" s="8" t="n">
        <v>83.6736009893794</v>
      </c>
      <c r="C12" s="8" t="n">
        <v>128.95107694391</v>
      </c>
      <c r="D12" s="8" t="n">
        <v>172.178753561856</v>
      </c>
      <c r="E12" s="8" t="n">
        <v>67.4003141140419</v>
      </c>
      <c r="F12" s="8" t="n">
        <v>133.286280322125</v>
      </c>
      <c r="G12" s="8" t="n">
        <v>115.900608393668</v>
      </c>
      <c r="H12" s="8" t="n">
        <v>115.052361054706</v>
      </c>
      <c r="I12" s="8" t="n">
        <v>77.1593903350558</v>
      </c>
      <c r="J12" s="8" t="n">
        <v>9.03042042299013</v>
      </c>
      <c r="K12" s="8" t="n">
        <v>46.1567416749165</v>
      </c>
      <c r="L12" s="8" t="n">
        <v>24.3993895577948</v>
      </c>
      <c r="M12" s="8" t="n">
        <v>55.1686193002866</v>
      </c>
      <c r="N12" s="9" t="n">
        <f aca="false">SUM(B12:M12)</f>
        <v>1028.35755667073</v>
      </c>
    </row>
    <row r="13" customFormat="false" ht="12.75" hidden="false" customHeight="false" outlineLevel="0" collapsed="false">
      <c r="A13" s="11" t="s">
        <v>29</v>
      </c>
      <c r="B13" s="8" t="n">
        <v>41.7686851553551</v>
      </c>
      <c r="C13" s="8" t="n">
        <v>79.9613932889047</v>
      </c>
      <c r="D13" s="8" t="n">
        <v>142.184192580054</v>
      </c>
      <c r="E13" s="8" t="n">
        <v>68.04753657727</v>
      </c>
      <c r="F13" s="8" t="n">
        <v>133.449770528326</v>
      </c>
      <c r="G13" s="8" t="n">
        <v>124.15126164966</v>
      </c>
      <c r="H13" s="8" t="n">
        <v>96.0530807331392</v>
      </c>
      <c r="I13" s="8" t="n">
        <v>77.3302638848267</v>
      </c>
      <c r="J13" s="8" t="n">
        <v>73.9779142146093</v>
      </c>
      <c r="K13" s="8" t="n">
        <v>9.56469753449091</v>
      </c>
      <c r="L13" s="8" t="n">
        <v>16.9884211675855</v>
      </c>
      <c r="M13" s="8" t="n">
        <v>69.2118292994354</v>
      </c>
      <c r="N13" s="9" t="n">
        <f aca="false">SUM(B13:M13)</f>
        <v>932.689046613656</v>
      </c>
    </row>
    <row r="14" customFormat="false" ht="12.75" hidden="false" customHeight="false" outlineLevel="0" collapsed="false">
      <c r="A14" s="11" t="s">
        <v>30</v>
      </c>
      <c r="B14" s="8" t="n">
        <v>127.136320386007</v>
      </c>
      <c r="C14" s="8" t="n">
        <v>112.813979258259</v>
      </c>
      <c r="D14" s="8" t="n">
        <v>216.947705515588</v>
      </c>
      <c r="E14" s="8" t="n">
        <v>97.2804178330718</v>
      </c>
      <c r="F14" s="8" t="n">
        <v>136.46690797003</v>
      </c>
      <c r="G14" s="8" t="n">
        <v>210.540454565342</v>
      </c>
      <c r="H14" s="8" t="n">
        <v>84.9701672122255</v>
      </c>
      <c r="I14" s="8" t="n">
        <v>47.940013324234</v>
      </c>
      <c r="J14" s="8" t="n">
        <v>16.5055093310822</v>
      </c>
      <c r="K14" s="8" t="n">
        <v>15.7137738225514</v>
      </c>
      <c r="L14" s="8" t="n">
        <v>27.4509647772928</v>
      </c>
      <c r="M14" s="8" t="n">
        <v>73.5213858071107</v>
      </c>
      <c r="N14" s="9" t="n">
        <f aca="false">SUM(B14:M14)</f>
        <v>1167.28759980279</v>
      </c>
    </row>
    <row r="15" customFormat="false" ht="12.75" hidden="false" customHeight="false" outlineLevel="0" collapsed="false">
      <c r="A15" s="11" t="s">
        <v>31</v>
      </c>
      <c r="B15" s="8" t="n">
        <v>23.3087129385079</v>
      </c>
      <c r="C15" s="8" t="n">
        <v>86.670724226308</v>
      </c>
      <c r="D15" s="8" t="n">
        <v>180.839603441952</v>
      </c>
      <c r="E15" s="8" t="n">
        <v>132.66191248954</v>
      </c>
      <c r="F15" s="8" t="n">
        <v>135.11439808237</v>
      </c>
      <c r="G15" s="8" t="n">
        <v>144.899227925758</v>
      </c>
      <c r="H15" s="8" t="n">
        <v>87.2319862981262</v>
      </c>
      <c r="I15" s="8" t="n">
        <v>95.2719866107699</v>
      </c>
      <c r="J15" s="8" t="n">
        <v>44.5677283467063</v>
      </c>
      <c r="K15" s="8" t="n">
        <v>38.6972065057939</v>
      </c>
      <c r="L15" s="8" t="n">
        <v>17.4970170375019</v>
      </c>
      <c r="M15" s="8" t="n">
        <v>34.2152583491757</v>
      </c>
      <c r="N15" s="9" t="n">
        <f aca="false">SUM(B15:M15)</f>
        <v>1020.97576225251</v>
      </c>
    </row>
    <row r="16" customFormat="false" ht="12.75" hidden="false" customHeight="false" outlineLevel="0" collapsed="false">
      <c r="A16" s="11" t="s">
        <v>32</v>
      </c>
      <c r="B16" s="8" t="n">
        <v>21.0498977727334</v>
      </c>
      <c r="C16" s="8" t="n">
        <v>79.0938073918266</v>
      </c>
      <c r="D16" s="8" t="n">
        <v>164.09104815912</v>
      </c>
      <c r="E16" s="8" t="n">
        <v>88.6507849900306</v>
      </c>
      <c r="F16" s="8" t="n">
        <v>137.606385164763</v>
      </c>
      <c r="G16" s="8" t="n">
        <v>276.909680021631</v>
      </c>
      <c r="H16" s="8" t="n">
        <v>92.7734430585831</v>
      </c>
      <c r="I16" s="8" t="n">
        <v>44.6934158785871</v>
      </c>
      <c r="J16" s="8" t="n">
        <v>26.9216168259645</v>
      </c>
      <c r="K16" s="8" t="n">
        <v>11.2783745328029</v>
      </c>
      <c r="L16" s="8" t="n">
        <v>19.458743964322</v>
      </c>
      <c r="M16" s="8" t="n">
        <v>57.6949110461652</v>
      </c>
      <c r="N16" s="9" t="n">
        <f aca="false">SUM(B16:M16)</f>
        <v>1020.22210880653</v>
      </c>
    </row>
    <row r="17" customFormat="false" ht="12.75" hidden="false" customHeight="false" outlineLevel="0" collapsed="false">
      <c r="A17" s="11" t="s">
        <v>33</v>
      </c>
      <c r="B17" s="8" t="n">
        <v>70.5880510635131</v>
      </c>
      <c r="C17" s="8" t="n">
        <v>141.559991981444</v>
      </c>
      <c r="D17" s="8" t="n">
        <v>128.110311524898</v>
      </c>
      <c r="E17" s="8" t="n">
        <v>153.804512954991</v>
      </c>
      <c r="F17" s="8" t="n">
        <v>134.618973215095</v>
      </c>
      <c r="G17" s="8" t="n">
        <v>157.760540354216</v>
      </c>
      <c r="H17" s="8" t="n">
        <v>253.136416248947</v>
      </c>
      <c r="I17" s="8" t="n">
        <v>95.7846072600826</v>
      </c>
      <c r="J17" s="8" t="n">
        <v>17.363306418896</v>
      </c>
      <c r="K17" s="8" t="n">
        <v>43.7374329714173</v>
      </c>
      <c r="L17" s="8" t="n">
        <v>39.9478918666653</v>
      </c>
      <c r="M17" s="8" t="n">
        <v>53.0881437448572</v>
      </c>
      <c r="N17" s="9" t="n">
        <f aca="false">SUM(B17:M17)</f>
        <v>1289.50017960502</v>
      </c>
    </row>
    <row r="18" customFormat="false" ht="12.75" hidden="false" customHeight="false" outlineLevel="0" collapsed="false">
      <c r="A18" s="11" t="s">
        <v>34</v>
      </c>
      <c r="B18" s="8" t="n">
        <v>175.739791539225</v>
      </c>
      <c r="C18" s="8" t="n">
        <v>49.5958868911741</v>
      </c>
      <c r="D18" s="8" t="n">
        <v>97.5426060657358</v>
      </c>
      <c r="E18" s="8" t="n">
        <v>114.21607228754</v>
      </c>
      <c r="F18" s="8" t="n">
        <v>137.274450503689</v>
      </c>
      <c r="G18" s="8" t="n">
        <v>223.037767585448</v>
      </c>
      <c r="H18" s="8" t="n">
        <v>31.1388729677874</v>
      </c>
      <c r="I18" s="8" t="n">
        <v>44.0099216795036</v>
      </c>
      <c r="J18" s="8" t="n">
        <v>25.0834802092205</v>
      </c>
      <c r="K18" s="8" t="n">
        <v>28.0119263986724</v>
      </c>
      <c r="L18" s="8" t="n">
        <v>28.2501868585898</v>
      </c>
      <c r="M18" s="8" t="n">
        <v>52.7166302528162</v>
      </c>
      <c r="N18" s="9" t="n">
        <f aca="false">SUM(B18:M18)</f>
        <v>1006.6175932394</v>
      </c>
    </row>
    <row r="19" customFormat="false" ht="12.75" hidden="false" customHeight="false" outlineLevel="0" collapsed="false">
      <c r="A19" s="11" t="s">
        <v>35</v>
      </c>
      <c r="B19" s="8" t="n">
        <v>208.765227066411</v>
      </c>
      <c r="C19" s="8" t="n">
        <v>92.1075958479969</v>
      </c>
      <c r="D19" s="8" t="n">
        <v>181.858526957258</v>
      </c>
      <c r="E19" s="8" t="n">
        <v>85.7382839055043</v>
      </c>
      <c r="F19" s="8" t="n">
        <v>143.001561969387</v>
      </c>
      <c r="G19" s="8" t="n">
        <v>217.335110187924</v>
      </c>
      <c r="H19" s="8" t="n">
        <v>283.557882954312</v>
      </c>
      <c r="I19" s="8" t="n">
        <v>92.196262714894</v>
      </c>
      <c r="J19" s="8" t="n">
        <v>68.4635043643775</v>
      </c>
      <c r="K19" s="8" t="n">
        <v>0.391485367056397</v>
      </c>
      <c r="L19" s="8" t="n">
        <v>13.0649673139453</v>
      </c>
      <c r="M19" s="8" t="n">
        <v>77.6080342195614</v>
      </c>
      <c r="N19" s="9" t="n">
        <f aca="false">SUM(B19:M19)</f>
        <v>1464.08844286863</v>
      </c>
    </row>
    <row r="20" customFormat="false" ht="12.75" hidden="false" customHeight="false" outlineLevel="0" collapsed="false">
      <c r="A20" s="11" t="s">
        <v>36</v>
      </c>
      <c r="B20" s="8" t="n">
        <v>161.407998763276</v>
      </c>
      <c r="C20" s="8" t="n">
        <v>145.840082407029</v>
      </c>
      <c r="D20" s="8" t="n">
        <v>96.268951671604</v>
      </c>
      <c r="E20" s="8" t="n">
        <v>28.7827071414328</v>
      </c>
      <c r="F20" s="8" t="n">
        <v>135.723770669118</v>
      </c>
      <c r="G20" s="8" t="n">
        <v>138.347238575411</v>
      </c>
      <c r="H20" s="8" t="n">
        <v>123.647273581128</v>
      </c>
      <c r="I20" s="8" t="n">
        <v>81.7729761788698</v>
      </c>
      <c r="J20" s="8" t="n">
        <v>151.179652117855</v>
      </c>
      <c r="K20" s="8" t="n">
        <v>6.43975712580443</v>
      </c>
      <c r="L20" s="8" t="n">
        <v>41.1103967121883</v>
      </c>
      <c r="M20" s="8" t="n">
        <v>21.8810104134154</v>
      </c>
      <c r="N20" s="9" t="n">
        <f aca="false">SUM(B20:M20)</f>
        <v>1132.40181535713</v>
      </c>
    </row>
    <row r="21" customFormat="false" ht="12.75" hidden="false" customHeight="false" outlineLevel="0" collapsed="false">
      <c r="A21" s="11" t="s">
        <v>37</v>
      </c>
      <c r="B21" s="8" t="n">
        <v>71.7564037354654</v>
      </c>
      <c r="C21" s="8" t="n">
        <v>154.920814796445</v>
      </c>
      <c r="D21" s="8" t="n">
        <v>168.612521258288</v>
      </c>
      <c r="E21" s="8" t="n">
        <v>143.01747190119</v>
      </c>
      <c r="F21" s="8" t="n">
        <v>138.329705470984</v>
      </c>
      <c r="G21" s="8" t="n">
        <v>186.516493614071</v>
      </c>
      <c r="H21" s="8" t="n">
        <v>188.448390392185</v>
      </c>
      <c r="I21" s="8" t="n">
        <v>52.7244727178188</v>
      </c>
      <c r="J21" s="8" t="n">
        <v>24.5933104447555</v>
      </c>
      <c r="K21" s="8" t="n">
        <v>15.5121647639265</v>
      </c>
      <c r="L21" s="8" t="n">
        <v>29.7759744683388</v>
      </c>
      <c r="M21" s="8" t="n">
        <v>32.2833881905627</v>
      </c>
      <c r="N21" s="9" t="n">
        <f aca="false">SUM(B21:M21)</f>
        <v>1206.49111175403</v>
      </c>
    </row>
    <row r="22" customFormat="false" ht="12.75" hidden="false" customHeight="false" outlineLevel="0" collapsed="false">
      <c r="A22" s="11" t="s">
        <v>38</v>
      </c>
      <c r="B22" s="8" t="n">
        <v>108.442677634769</v>
      </c>
      <c r="C22" s="8" t="n">
        <v>131.84302993417</v>
      </c>
      <c r="D22" s="8" t="n">
        <v>259.169348681055</v>
      </c>
      <c r="E22" s="8" t="n">
        <v>58.6628108604627</v>
      </c>
      <c r="F22" s="8" t="n">
        <v>132.265705095539</v>
      </c>
      <c r="G22" s="8" t="n">
        <v>55.9620391516075</v>
      </c>
      <c r="H22" s="8" t="n">
        <v>72.7563441483614</v>
      </c>
      <c r="I22" s="8" t="n">
        <v>12.7400620714311</v>
      </c>
      <c r="J22" s="8" t="n">
        <v>30.8429749416849</v>
      </c>
      <c r="K22" s="8" t="n">
        <v>0</v>
      </c>
      <c r="L22" s="8" t="n">
        <v>16.6977949562048</v>
      </c>
      <c r="M22" s="8" t="n">
        <v>92.3942712027921</v>
      </c>
      <c r="N22" s="9" t="n">
        <f aca="false">SUM(B22:M22)</f>
        <v>971.777058678078</v>
      </c>
    </row>
    <row r="23" customFormat="false" ht="12.75" hidden="false" customHeight="false" outlineLevel="0" collapsed="false">
      <c r="A23" s="11" t="s">
        <v>39</v>
      </c>
      <c r="B23" s="8" t="n">
        <v>36.3942628643743</v>
      </c>
      <c r="C23" s="8" t="n">
        <v>147.806610440406</v>
      </c>
      <c r="D23" s="8" t="n">
        <v>186.634730935252</v>
      </c>
      <c r="E23" s="8" t="n">
        <v>132.446171668464</v>
      </c>
      <c r="F23" s="8" t="n">
        <v>138.384202206384</v>
      </c>
      <c r="G23" s="8" t="n">
        <v>127.791255733186</v>
      </c>
      <c r="H23" s="8" t="n">
        <v>172.1632929737</v>
      </c>
      <c r="I23" s="8" t="n">
        <v>20.6002453608919</v>
      </c>
      <c r="J23" s="8" t="n">
        <v>21.0395796523839</v>
      </c>
      <c r="K23" s="8" t="n">
        <v>0</v>
      </c>
      <c r="L23" s="8" t="n">
        <v>15.9712294277529</v>
      </c>
      <c r="M23" s="8" t="n">
        <v>127.390842153052</v>
      </c>
      <c r="N23" s="9" t="n">
        <f aca="false">SUM(B23:M23)</f>
        <v>1126.62242341585</v>
      </c>
    </row>
    <row r="24" customFormat="false" ht="12.75" hidden="false" customHeight="false" outlineLevel="0" collapsed="false">
      <c r="A24" s="11" t="s">
        <v>40</v>
      </c>
      <c r="B24" s="8" t="n">
        <v>89.7490348835316</v>
      </c>
      <c r="C24" s="8" t="n">
        <v>92.6281473862437</v>
      </c>
      <c r="D24" s="8" t="n">
        <v>219.112917985612</v>
      </c>
      <c r="E24" s="8" t="n">
        <v>217.879536814572</v>
      </c>
      <c r="F24" s="8" t="n">
        <v>140.757287320631</v>
      </c>
      <c r="G24" s="8" t="n">
        <v>109.833951587791</v>
      </c>
      <c r="H24" s="8" t="n">
        <v>220.905494274861</v>
      </c>
      <c r="I24" s="8" t="n">
        <v>244.957216210068</v>
      </c>
      <c r="J24" s="8" t="n">
        <v>13.6870331854081</v>
      </c>
      <c r="K24" s="8" t="n">
        <v>13.4960741776771</v>
      </c>
      <c r="L24" s="8" t="n">
        <v>19.6040570700123</v>
      </c>
      <c r="M24" s="8" t="n">
        <v>47.8869548562835</v>
      </c>
      <c r="N24" s="9" t="n">
        <f aca="false">SUM(B24:M24)</f>
        <v>1430.49770575269</v>
      </c>
    </row>
    <row r="25" customFormat="false" ht="12.75" hidden="false" customHeight="false" outlineLevel="0" collapsed="false">
      <c r="A25" s="11" t="s">
        <v>41</v>
      </c>
      <c r="B25" s="8" t="n">
        <v>284.318699852663</v>
      </c>
      <c r="C25" s="8" t="n">
        <v>131.033283096897</v>
      </c>
      <c r="D25" s="8" t="n">
        <v>194.913484497108</v>
      </c>
      <c r="E25" s="8" t="n">
        <v>197.060547580735</v>
      </c>
      <c r="F25" s="8" t="n">
        <v>132.136894630048</v>
      </c>
      <c r="G25" s="8" t="n">
        <v>151.208551003869</v>
      </c>
      <c r="H25" s="8" t="n">
        <v>107.249085208348</v>
      </c>
      <c r="I25" s="8" t="n">
        <v>87.2409297715382</v>
      </c>
      <c r="J25" s="8" t="n">
        <v>35.7446725863354</v>
      </c>
      <c r="K25" s="8" t="n">
        <v>0</v>
      </c>
      <c r="L25" s="8" t="n">
        <v>15.9712294277529</v>
      </c>
      <c r="M25" s="8" t="n">
        <v>47.8126521578753</v>
      </c>
      <c r="N25" s="9" t="n">
        <f aca="false">SUM(B25:M25)</f>
        <v>1384.69002981317</v>
      </c>
    </row>
    <row r="26" customFormat="false" ht="12.75" hidden="false" customHeight="false" outlineLevel="0" collapsed="false">
      <c r="A26" s="11" t="s">
        <v>42</v>
      </c>
      <c r="B26" s="8" t="n">
        <v>269.675346364194</v>
      </c>
      <c r="C26" s="8" t="n">
        <v>96.2720081539714</v>
      </c>
      <c r="D26" s="8" t="n">
        <v>174.598696910707</v>
      </c>
      <c r="E26" s="8" t="n">
        <v>133.848487005459</v>
      </c>
      <c r="F26" s="8" t="n">
        <v>137.626202159454</v>
      </c>
      <c r="G26" s="8" t="n">
        <v>89.4499847200461</v>
      </c>
      <c r="H26" s="8" t="n">
        <v>135.974187599288</v>
      </c>
      <c r="I26" s="8" t="n">
        <v>115.605939033506</v>
      </c>
      <c r="J26" s="8" t="n">
        <v>0</v>
      </c>
      <c r="K26" s="8" t="n">
        <v>7.4478024189291</v>
      </c>
      <c r="L26" s="8" t="n">
        <v>40.3111746308912</v>
      </c>
      <c r="M26" s="8" t="n">
        <v>101.384897710184</v>
      </c>
      <c r="N26" s="9" t="n">
        <f aca="false">SUM(B26:M26)</f>
        <v>1302.19472670663</v>
      </c>
    </row>
    <row r="27" customFormat="false" ht="12.75" hidden="false" customHeight="false" outlineLevel="0" collapsed="false">
      <c r="A27" s="11" t="s">
        <v>43</v>
      </c>
      <c r="B27" s="8" t="n">
        <v>84.5303929488111</v>
      </c>
      <c r="C27" s="8" t="n">
        <v>59.9490785963051</v>
      </c>
      <c r="D27" s="8" t="n">
        <v>220.896034137396</v>
      </c>
      <c r="E27" s="8" t="n">
        <v>55.5345689548603</v>
      </c>
      <c r="F27" s="8" t="n">
        <v>138.334659719657</v>
      </c>
      <c r="G27" s="8" t="n">
        <v>257.253711970591</v>
      </c>
      <c r="H27" s="8" t="n">
        <v>153.616376469314</v>
      </c>
      <c r="I27" s="8" t="n">
        <v>239.318389067628</v>
      </c>
      <c r="J27" s="8" t="n">
        <v>1.43278907378185</v>
      </c>
      <c r="K27" s="8" t="n">
        <v>11.4799835914278</v>
      </c>
      <c r="L27" s="8" t="n">
        <v>22.147036419594</v>
      </c>
      <c r="M27" s="8" t="n">
        <v>72.4068453309878</v>
      </c>
      <c r="N27" s="9" t="n">
        <f aca="false">SUM(B27:M27)</f>
        <v>1316.89986628035</v>
      </c>
    </row>
    <row r="28" customFormat="false" ht="12.75" hidden="false" customHeight="false" outlineLevel="0" collapsed="false">
      <c r="A28" s="11" t="s">
        <v>44</v>
      </c>
      <c r="B28" s="8" t="n">
        <v>79.7790920828715</v>
      </c>
      <c r="C28" s="8" t="n">
        <v>138.725878050989</v>
      </c>
      <c r="D28" s="8" t="n">
        <v>178.419660093102</v>
      </c>
      <c r="E28" s="8" t="n">
        <v>73.8725387463227</v>
      </c>
      <c r="F28" s="8" t="n">
        <v>135.119352331043</v>
      </c>
      <c r="G28" s="8" t="n">
        <v>112.503280582377</v>
      </c>
      <c r="H28" s="8" t="n">
        <v>64.2745225762335</v>
      </c>
      <c r="I28" s="8" t="n">
        <v>4.19638458288666</v>
      </c>
      <c r="J28" s="8" t="n">
        <v>144.562360297577</v>
      </c>
      <c r="K28" s="8" t="n">
        <v>79.0190182307808</v>
      </c>
      <c r="L28" s="8" t="n">
        <v>22.147036419594</v>
      </c>
      <c r="M28" s="8" t="n">
        <v>41.199711999546</v>
      </c>
      <c r="N28" s="9" t="n">
        <f aca="false">SUM(B28:M28)</f>
        <v>1073.81883599332</v>
      </c>
    </row>
    <row r="29" customFormat="false" ht="12.75" hidden="false" customHeight="false" outlineLevel="0" collapsed="false">
      <c r="A29" s="11" t="s">
        <v>45</v>
      </c>
      <c r="B29" s="8" t="n">
        <v>53.4522118748786</v>
      </c>
      <c r="C29" s="8" t="n">
        <v>132.305742412612</v>
      </c>
      <c r="D29" s="8" t="n">
        <v>156.958583551982</v>
      </c>
      <c r="E29" s="8" t="n">
        <v>179.693411484115</v>
      </c>
      <c r="F29" s="8" t="n">
        <v>136.838476620487</v>
      </c>
      <c r="G29" s="8" t="n">
        <v>191.97648473936</v>
      </c>
      <c r="H29" s="8" t="n">
        <v>287.063702537459</v>
      </c>
      <c r="I29" s="8" t="n">
        <v>75.6215283871178</v>
      </c>
      <c r="J29" s="8" t="n">
        <v>6.33448671843236</v>
      </c>
      <c r="K29" s="8" t="n">
        <v>16.0161874104888</v>
      </c>
      <c r="L29" s="8" t="n">
        <v>86.0848029233603</v>
      </c>
      <c r="M29" s="8" t="n">
        <v>60.1469000936356</v>
      </c>
      <c r="N29" s="9" t="n">
        <f aca="false">SUM(B29:M29)</f>
        <v>1382.49251875393</v>
      </c>
    </row>
    <row r="30" customFormat="false" ht="12.75" hidden="false" customHeight="false" outlineLevel="0" collapsed="false">
      <c r="A30" s="11" t="s">
        <v>46</v>
      </c>
      <c r="B30" s="8" t="n">
        <v>6.71810499678456</v>
      </c>
      <c r="C30" s="8" t="n">
        <v>137.51125779508</v>
      </c>
      <c r="D30" s="8" t="n">
        <v>146.960396558048</v>
      </c>
      <c r="E30" s="8" t="n">
        <v>333.948098553475</v>
      </c>
      <c r="F30" s="8" t="n">
        <v>134.356398035439</v>
      </c>
      <c r="G30" s="8" t="n">
        <v>282.36967114692</v>
      </c>
      <c r="H30" s="8" t="n">
        <v>206.769124987981</v>
      </c>
      <c r="I30" s="8" t="n">
        <v>111.163226739463</v>
      </c>
      <c r="J30" s="8" t="n">
        <v>3.8836378961071</v>
      </c>
      <c r="K30" s="8" t="n">
        <v>13.4960741776771</v>
      </c>
      <c r="L30" s="8" t="n">
        <v>11.6118362570415</v>
      </c>
      <c r="M30" s="10" t="n">
        <v>28.4</v>
      </c>
      <c r="N30" s="9" t="n">
        <f aca="false">SUM(B30:M30)</f>
        <v>1417.18782714402</v>
      </c>
    </row>
    <row r="31" customFormat="false" ht="12.75" hidden="false" customHeight="false" outlineLevel="0" collapsed="false">
      <c r="A31" s="11" t="s">
        <v>47</v>
      </c>
      <c r="B31" s="8" t="n">
        <v>28.5273548732284</v>
      </c>
      <c r="C31" s="8" t="n">
        <v>228.549937928466</v>
      </c>
      <c r="D31" s="10" t="n">
        <v>188.9</v>
      </c>
      <c r="E31" s="8" t="n">
        <v>134.927191110839</v>
      </c>
      <c r="F31" s="8" t="n">
        <v>135.347247769989</v>
      </c>
      <c r="G31" s="10" t="n">
        <v>164.9</v>
      </c>
      <c r="H31" s="10" t="n">
        <v>63.4</v>
      </c>
      <c r="I31" s="10" t="n">
        <v>139</v>
      </c>
      <c r="J31" s="10" t="n">
        <v>72.5</v>
      </c>
      <c r="K31" s="10" t="n">
        <v>34</v>
      </c>
      <c r="L31" s="10" t="n">
        <v>68</v>
      </c>
      <c r="M31" s="10" t="n">
        <v>58</v>
      </c>
      <c r="N31" s="9" t="n">
        <f aca="false">SUM(B31:M31)</f>
        <v>1316.05173168252</v>
      </c>
    </row>
    <row r="32" customFormat="false" ht="12.75" hidden="false" customHeight="false" outlineLevel="0" collapsed="false">
      <c r="A32" s="11" t="s">
        <v>48</v>
      </c>
      <c r="B32" s="10" t="n">
        <v>176.5</v>
      </c>
      <c r="C32" s="10" t="n">
        <v>56</v>
      </c>
      <c r="D32" s="10" t="n">
        <v>107</v>
      </c>
      <c r="E32" s="10" t="n">
        <v>362.5</v>
      </c>
      <c r="F32" s="10" t="n">
        <v>97.5</v>
      </c>
      <c r="G32" s="10" t="n">
        <v>297.5</v>
      </c>
      <c r="H32" s="10" t="n">
        <v>41.5</v>
      </c>
      <c r="I32" s="10" t="n">
        <v>66.5</v>
      </c>
      <c r="J32" s="8" t="n">
        <v>35.1319603807541</v>
      </c>
      <c r="K32" s="10" t="n">
        <v>6.5</v>
      </c>
      <c r="L32" s="10" t="n">
        <v>58</v>
      </c>
      <c r="M32" s="10" t="n">
        <v>7</v>
      </c>
      <c r="N32" s="9" t="n">
        <f aca="false">SUM(B32:M32)</f>
        <v>1311.63196038075</v>
      </c>
    </row>
    <row r="33" customFormat="false" ht="12.75" hidden="false" customHeight="false" outlineLevel="0" collapsed="false">
      <c r="A33" s="11" t="s">
        <v>49</v>
      </c>
      <c r="B33" s="10" t="n">
        <v>102.5</v>
      </c>
      <c r="C33" s="10" t="n">
        <v>199.2</v>
      </c>
      <c r="D33" s="10" t="n">
        <v>130</v>
      </c>
      <c r="E33" s="10" t="n">
        <v>84</v>
      </c>
      <c r="F33" s="10" t="n">
        <v>105.5</v>
      </c>
      <c r="G33" s="10" t="n">
        <v>43</v>
      </c>
      <c r="H33" s="10" t="n">
        <v>59.5</v>
      </c>
      <c r="I33" s="10" t="n">
        <v>6.5</v>
      </c>
      <c r="J33" s="10" t="n">
        <v>10.5</v>
      </c>
      <c r="K33" s="8" t="n">
        <v>0</v>
      </c>
      <c r="L33" s="10" t="n">
        <v>3</v>
      </c>
      <c r="M33" s="10" t="n">
        <v>39</v>
      </c>
      <c r="N33" s="9" t="n">
        <f aca="false">SUM(B33:M33)</f>
        <v>782.7</v>
      </c>
    </row>
    <row r="34" customFormat="false" ht="12.75" hidden="false" customHeight="false" outlineLevel="0" collapsed="false">
      <c r="A34" s="11" t="s">
        <v>50</v>
      </c>
      <c r="B34" s="10" t="n">
        <v>135</v>
      </c>
      <c r="C34" s="10" t="n">
        <v>207.5</v>
      </c>
      <c r="D34" s="10" t="n">
        <v>213</v>
      </c>
      <c r="E34" s="8" t="n">
        <v>24.3600203093742</v>
      </c>
      <c r="F34" s="10" t="n">
        <v>126</v>
      </c>
      <c r="G34" s="10" t="n">
        <v>165</v>
      </c>
      <c r="H34" s="10" t="n">
        <v>104</v>
      </c>
      <c r="I34" s="10" t="n">
        <v>71</v>
      </c>
      <c r="J34" s="10" t="n">
        <v>35</v>
      </c>
      <c r="K34" s="10" t="n">
        <v>95</v>
      </c>
      <c r="L34" s="10" t="n">
        <v>2</v>
      </c>
      <c r="M34" s="10" t="n">
        <v>15</v>
      </c>
      <c r="N34" s="9" t="n">
        <f aca="false">SUM(B34:M34)</f>
        <v>1192.86002030937</v>
      </c>
    </row>
    <row r="35" customFormat="false" ht="12.75" hidden="false" customHeight="false" outlineLevel="0" collapsed="false">
      <c r="A35" s="11" t="s">
        <v>51</v>
      </c>
      <c r="B35" s="10" t="n">
        <v>104</v>
      </c>
      <c r="C35" s="10" t="n">
        <v>92</v>
      </c>
      <c r="D35" s="10" t="n">
        <v>70</v>
      </c>
      <c r="E35" s="10" t="n">
        <v>5</v>
      </c>
      <c r="F35" s="10" t="n">
        <v>70</v>
      </c>
      <c r="G35" s="10" t="n">
        <v>15</v>
      </c>
      <c r="H35" s="10" t="n">
        <v>75</v>
      </c>
      <c r="I35" s="10" t="n">
        <v>111</v>
      </c>
      <c r="J35" s="10" t="n">
        <v>0</v>
      </c>
      <c r="K35" s="10" t="n">
        <v>4</v>
      </c>
      <c r="L35" s="10" t="n">
        <v>90.5</v>
      </c>
      <c r="M35" s="10" t="n">
        <v>51</v>
      </c>
      <c r="N35" s="11" t="n">
        <f aca="false">SUM(B35:M35)</f>
        <v>687.5</v>
      </c>
    </row>
    <row r="36" customFormat="false" ht="12.75" hidden="false" customHeight="false" outlineLevel="0" collapsed="false">
      <c r="A36" s="11" t="s">
        <v>52</v>
      </c>
      <c r="B36" s="10" t="n">
        <v>89</v>
      </c>
      <c r="C36" s="10" t="n">
        <v>115.5</v>
      </c>
      <c r="D36" s="10" t="n">
        <v>310</v>
      </c>
      <c r="E36" s="10" t="n">
        <v>160</v>
      </c>
      <c r="F36" s="10" t="n">
        <v>209</v>
      </c>
      <c r="G36" s="10" t="n">
        <v>96.5</v>
      </c>
      <c r="H36" s="10" t="n">
        <v>260</v>
      </c>
      <c r="I36" s="10" t="n">
        <v>144</v>
      </c>
      <c r="J36" s="10" t="n">
        <v>13.5</v>
      </c>
      <c r="K36" s="10" t="n">
        <v>4</v>
      </c>
      <c r="L36" s="10" t="n">
        <v>53.5</v>
      </c>
      <c r="M36" s="10" t="n">
        <v>12</v>
      </c>
      <c r="N36" s="11" t="n">
        <f aca="false">SUM(B36:M36)</f>
        <v>1467</v>
      </c>
    </row>
    <row r="37" customFormat="false" ht="12.75" hidden="false" customHeight="false" outlineLevel="0" collapsed="false">
      <c r="A37" s="11" t="s">
        <v>53</v>
      </c>
      <c r="B37" s="10" t="n">
        <v>16.5</v>
      </c>
      <c r="C37" s="10" t="n">
        <v>149.5</v>
      </c>
      <c r="D37" s="10" t="n">
        <v>88</v>
      </c>
      <c r="E37" s="10" t="n">
        <v>50</v>
      </c>
      <c r="F37" s="10" t="n">
        <v>79</v>
      </c>
      <c r="G37" s="10" t="n">
        <v>127</v>
      </c>
      <c r="H37" s="8" t="n">
        <v>240.696411276493</v>
      </c>
      <c r="I37" s="10" t="n">
        <v>78.5</v>
      </c>
      <c r="J37" s="10" t="n">
        <v>90</v>
      </c>
      <c r="K37" s="10" t="n">
        <v>51</v>
      </c>
      <c r="L37" s="10" t="n">
        <v>0</v>
      </c>
      <c r="M37" s="10" t="n">
        <v>36.5</v>
      </c>
      <c r="N37" s="9" t="n">
        <f aca="false">SUM(B37:M37)</f>
        <v>1006.69641127649</v>
      </c>
    </row>
    <row r="38" customFormat="false" ht="12.75" hidden="false" customHeight="false" outlineLevel="0" collapsed="false">
      <c r="A38" s="11" t="s">
        <v>54</v>
      </c>
      <c r="B38" s="10" t="n">
        <v>164</v>
      </c>
      <c r="C38" s="10" t="n">
        <v>110</v>
      </c>
      <c r="D38" s="10" t="n">
        <v>189</v>
      </c>
      <c r="E38" s="10" t="n">
        <v>96</v>
      </c>
      <c r="F38" s="10" t="n">
        <v>38</v>
      </c>
      <c r="G38" s="10" t="n">
        <v>266</v>
      </c>
      <c r="H38" s="10" t="n">
        <v>111.5</v>
      </c>
      <c r="I38" s="10" t="n">
        <v>268.7</v>
      </c>
      <c r="J38" s="10" t="n">
        <v>9</v>
      </c>
      <c r="K38" s="10" t="n">
        <v>0</v>
      </c>
      <c r="L38" s="10" t="n">
        <v>0</v>
      </c>
      <c r="M38" s="10" t="n">
        <v>24.5</v>
      </c>
      <c r="N38" s="11" t="n">
        <f aca="false">SUM(B38:M38)</f>
        <v>1276.7</v>
      </c>
    </row>
    <row r="39" customFormat="false" ht="12.75" hidden="false" customHeight="false" outlineLevel="0" collapsed="false">
      <c r="A39" s="11" t="s">
        <v>55</v>
      </c>
      <c r="B39" s="10" t="n">
        <v>11</v>
      </c>
      <c r="C39" s="10" t="n">
        <v>137.3</v>
      </c>
      <c r="D39" s="10" t="n">
        <v>200.2</v>
      </c>
      <c r="E39" s="10" t="n">
        <v>259.1</v>
      </c>
      <c r="F39" s="10" t="n">
        <v>383.5</v>
      </c>
      <c r="G39" s="10" t="n">
        <v>81.4</v>
      </c>
      <c r="H39" s="10" t="n">
        <v>213.5</v>
      </c>
      <c r="I39" s="8" t="n">
        <v>111.163226739463</v>
      </c>
      <c r="J39" s="10" t="n">
        <v>5.2</v>
      </c>
      <c r="K39" s="10" t="n">
        <v>42.7</v>
      </c>
      <c r="L39" s="10" t="n">
        <v>21.5</v>
      </c>
      <c r="M39" s="10" t="n">
        <v>65.7</v>
      </c>
      <c r="N39" s="9" t="n">
        <f aca="false">SUM(B39:M39)</f>
        <v>1532.26322673946</v>
      </c>
    </row>
    <row r="40" customFormat="false" ht="12.75" hidden="false" customHeight="false" outlineLevel="0" collapsed="false">
      <c r="A40" s="11" t="s">
        <v>56</v>
      </c>
      <c r="B40" s="10" t="n">
        <v>265.5</v>
      </c>
      <c r="C40" s="10" t="n">
        <v>133.7</v>
      </c>
      <c r="D40" s="10" t="n">
        <v>142.9</v>
      </c>
      <c r="E40" s="10" t="n">
        <v>233.9</v>
      </c>
      <c r="F40" s="10" t="n">
        <v>90.7</v>
      </c>
      <c r="G40" s="10" t="n">
        <v>364.5</v>
      </c>
      <c r="H40" s="10" t="n">
        <v>165.2</v>
      </c>
      <c r="I40" s="10" t="n">
        <v>193.7</v>
      </c>
      <c r="J40" s="10" t="n">
        <v>51.2</v>
      </c>
      <c r="K40" s="8" t="n">
        <v>108.252331731396</v>
      </c>
      <c r="L40" s="10" t="n">
        <v>100</v>
      </c>
      <c r="M40" s="8" t="n">
        <v>132.963544533666</v>
      </c>
      <c r="N40" s="9" t="n">
        <f aca="false">SUM(B40:M40)</f>
        <v>1982.51587626506</v>
      </c>
    </row>
    <row r="41" customFormat="false" ht="12.75" hidden="false" customHeight="false" outlineLevel="0" collapsed="false">
      <c r="A41" s="11" t="s">
        <v>57</v>
      </c>
      <c r="B41" s="8" t="n">
        <v>60.4623279065927</v>
      </c>
      <c r="C41" s="8" t="n">
        <v>101.072650117803</v>
      </c>
      <c r="D41" s="8" t="n">
        <v>268.212294879391</v>
      </c>
      <c r="E41" s="8" t="n">
        <v>184.547579958325</v>
      </c>
      <c r="F41" s="8" t="n">
        <v>141.777862547218</v>
      </c>
      <c r="G41" s="8" t="n">
        <v>135.313910172473</v>
      </c>
      <c r="H41" s="8" t="n">
        <v>73.3217989198366</v>
      </c>
      <c r="I41" s="8" t="n">
        <v>43.6681745799618</v>
      </c>
      <c r="J41" s="8" t="n">
        <v>0.207364662619223</v>
      </c>
      <c r="K41" s="8" t="n">
        <v>27.6087082814225</v>
      </c>
      <c r="L41" s="8" t="n">
        <v>86.2301160290507</v>
      </c>
      <c r="M41" s="8" t="n">
        <v>124.418734216724</v>
      </c>
      <c r="N41" s="9" t="n">
        <f aca="false">SUM(B41:M41)</f>
        <v>1246.84152227142</v>
      </c>
    </row>
    <row r="42" customFormat="false" ht="12.75" hidden="false" customHeight="false" outlineLevel="0" collapsed="false">
      <c r="A42" s="11" t="s">
        <v>58</v>
      </c>
      <c r="B42" s="8" t="n">
        <v>176.129242429875</v>
      </c>
      <c r="C42" s="8" t="n">
        <v>142.716773177548</v>
      </c>
      <c r="D42" s="8" t="n">
        <v>184.469518465228</v>
      </c>
      <c r="E42" s="8" t="n">
        <v>356.061532713768</v>
      </c>
      <c r="F42" s="8" t="n">
        <v>131.225312874262</v>
      </c>
      <c r="G42" s="8" t="n">
        <v>152.907214909515</v>
      </c>
      <c r="H42" s="8" t="n">
        <v>137.218188096533</v>
      </c>
      <c r="I42" s="8" t="n">
        <v>232.483447076793</v>
      </c>
      <c r="J42" s="8" t="n">
        <v>1.43278907378185</v>
      </c>
      <c r="K42" s="8" t="n">
        <v>0</v>
      </c>
      <c r="L42" s="8" t="n">
        <v>50.4830920292177</v>
      </c>
      <c r="M42" s="8" t="n">
        <v>53.0881437448572</v>
      </c>
      <c r="N42" s="9" t="n">
        <f aca="false">SUM(B42:M42)</f>
        <v>1618.21525459138</v>
      </c>
    </row>
    <row r="43" customFormat="false" ht="12.75" hidden="false" customHeight="false" outlineLevel="0" collapsed="false">
      <c r="A43" s="11" t="s">
        <v>59</v>
      </c>
      <c r="B43" s="8" t="n">
        <v>167.171871944907</v>
      </c>
      <c r="C43" s="8" t="n">
        <v>161.514467614238</v>
      </c>
      <c r="D43" s="8" t="n">
        <v>242.10237979969</v>
      </c>
      <c r="E43" s="8" t="n">
        <v>24.8993723620643</v>
      </c>
      <c r="F43" s="8" t="n">
        <v>131.646424011445</v>
      </c>
      <c r="G43" s="8" t="n">
        <v>122.573930880132</v>
      </c>
      <c r="H43" s="8" t="n">
        <v>37.1326935454244</v>
      </c>
      <c r="I43" s="8" t="n">
        <v>331.590105943908</v>
      </c>
      <c r="J43" s="8" t="n">
        <v>44.3226434644738</v>
      </c>
      <c r="K43" s="8" t="n">
        <v>0</v>
      </c>
      <c r="L43" s="8" t="n">
        <v>43.7260326146151</v>
      </c>
      <c r="M43" s="8" t="n">
        <v>87.6388985046676</v>
      </c>
      <c r="N43" s="9" t="n">
        <f aca="false">SUM(B43:M43)</f>
        <v>1394.31882068557</v>
      </c>
    </row>
    <row r="44" customFormat="false" ht="12.75" hidden="false" customHeight="false" outlineLevel="0" collapsed="false">
      <c r="A44" s="11" t="s">
        <v>60</v>
      </c>
      <c r="B44" s="8" t="n">
        <v>44.4948413899106</v>
      </c>
      <c r="C44" s="8" t="n">
        <v>219.931918017491</v>
      </c>
      <c r="D44" s="8" t="n">
        <v>253.883682945408</v>
      </c>
      <c r="E44" s="8" t="n">
        <v>127.376262373178</v>
      </c>
      <c r="F44" s="8" t="n">
        <v>138.830084586932</v>
      </c>
      <c r="G44" s="8" t="n">
        <v>200.227137995352</v>
      </c>
      <c r="H44" s="8" t="n">
        <v>85.1963491208155</v>
      </c>
      <c r="I44" s="8" t="n">
        <v>96.638975008937</v>
      </c>
      <c r="J44" s="8" t="n">
        <v>0</v>
      </c>
      <c r="K44" s="8" t="n">
        <v>61.3782256010991</v>
      </c>
      <c r="L44" s="8" t="n">
        <v>28.322843411435</v>
      </c>
      <c r="M44" s="8" t="n">
        <v>70.9207913628239</v>
      </c>
      <c r="N44" s="9" t="n">
        <f aca="false">SUM(B44:M44)</f>
        <v>1327.20111181338</v>
      </c>
    </row>
    <row r="45" customFormat="false" ht="12.75" hidden="false" customHeight="false" outlineLevel="0" collapsed="false">
      <c r="A45" s="11" t="s">
        <v>61</v>
      </c>
      <c r="B45" s="8" t="n">
        <v>64.3568368131005</v>
      </c>
      <c r="C45" s="8" t="n">
        <v>251.1650103123</v>
      </c>
      <c r="D45" s="8" t="n">
        <v>200.390198391875</v>
      </c>
      <c r="E45" s="8" t="n">
        <v>32.9896531524154</v>
      </c>
      <c r="F45" s="8" t="n">
        <v>135.51073797619</v>
      </c>
      <c r="G45" s="8" t="n">
        <v>115.900608393668</v>
      </c>
      <c r="H45" s="8" t="n">
        <v>70.4945250624606</v>
      </c>
      <c r="I45" s="8" t="n">
        <v>24.0177163563097</v>
      </c>
      <c r="J45" s="8" t="n">
        <v>27.7794139137783</v>
      </c>
      <c r="K45" s="8" t="n">
        <v>11.4799835914278</v>
      </c>
      <c r="L45" s="8" t="n">
        <v>20.3306225984642</v>
      </c>
      <c r="M45" s="8" t="n">
        <v>36.7415500950543</v>
      </c>
      <c r="N45" s="9" t="n">
        <f aca="false">SUM(B45:M45)</f>
        <v>991.156856657043</v>
      </c>
    </row>
    <row r="46" customFormat="false" ht="12.75" hidden="false" customHeight="false" outlineLevel="0" collapsed="false">
      <c r="A46" s="11" t="s">
        <v>62</v>
      </c>
      <c r="B46" s="8" t="n">
        <v>189.760023602653</v>
      </c>
      <c r="C46" s="8" t="n">
        <v>86.6128851665028</v>
      </c>
      <c r="D46" s="8" t="n">
        <v>144.030991451545</v>
      </c>
      <c r="E46" s="8" t="n">
        <v>185.626284063705</v>
      </c>
      <c r="F46" s="8" t="n">
        <v>136.080476573556</v>
      </c>
      <c r="G46" s="8" t="n">
        <v>129.853919047184</v>
      </c>
      <c r="H46" s="8" t="n">
        <v>212.423672702733</v>
      </c>
      <c r="I46" s="8" t="n">
        <v>92.3671362646649</v>
      </c>
      <c r="J46" s="8" t="n">
        <v>0</v>
      </c>
      <c r="K46" s="8" t="n">
        <v>26.6006629882979</v>
      </c>
      <c r="L46" s="8" t="n">
        <v>49.3932437365399</v>
      </c>
      <c r="M46" s="8" t="n">
        <v>46.0293873960787</v>
      </c>
      <c r="N46" s="9" t="n">
        <f aca="false">SUM(B46:M46)</f>
        <v>1298.77868299346</v>
      </c>
    </row>
    <row r="47" customFormat="false" ht="12.75" hidden="false" customHeight="false" outlineLevel="0" collapsed="false">
      <c r="A47" s="11" t="s">
        <v>63</v>
      </c>
      <c r="B47" s="8" t="n">
        <v>42.5475869366566</v>
      </c>
      <c r="C47" s="8" t="n">
        <v>114.086438573973</v>
      </c>
      <c r="D47" s="8" t="n">
        <v>79.7114445478912</v>
      </c>
      <c r="E47" s="8" t="n">
        <v>54.5637352600182</v>
      </c>
      <c r="F47" s="8" t="n">
        <v>131.051914170716</v>
      </c>
      <c r="G47" s="8" t="n">
        <v>216.607111371218</v>
      </c>
      <c r="H47" s="8" t="n">
        <v>249.178232848621</v>
      </c>
      <c r="I47" s="8" t="n">
        <v>15.4740388677653</v>
      </c>
      <c r="J47" s="8" t="n">
        <v>1.43278907378185</v>
      </c>
      <c r="K47" s="8" t="n">
        <v>112.284512903895</v>
      </c>
      <c r="L47" s="8" t="n">
        <v>54.842485199929</v>
      </c>
      <c r="M47" s="8" t="n">
        <v>162.981834690577</v>
      </c>
      <c r="N47" s="9" t="n">
        <f aca="false">SUM(B47:M47)</f>
        <v>1234.76212444504</v>
      </c>
    </row>
    <row r="48" customFormat="false" ht="12.75" hidden="false" customHeight="false" outlineLevel="0" collapsed="false">
      <c r="A48" s="34" t="s">
        <v>64</v>
      </c>
      <c r="B48" s="14" t="n">
        <f aca="false">AVERAGE(B6:B47)</f>
        <v>108.453804803074</v>
      </c>
      <c r="C48" s="14" t="n">
        <f aca="false">AVERAGE(C6:C47)</f>
        <v>128.836775944771</v>
      </c>
      <c r="D48" s="14" t="n">
        <f aca="false">AVERAGE(D6:D47)</f>
        <v>176.022460572718</v>
      </c>
      <c r="E48" s="14" t="n">
        <f aca="false">AVERAGE(E6:E47)</f>
        <v>133.7020914483</v>
      </c>
      <c r="F48" s="14" t="n">
        <f aca="false">AVERAGE(F6:F47)</f>
        <v>135.276354830648</v>
      </c>
      <c r="G48" s="14" t="n">
        <f aca="false">AVERAGE(G6:G47)</f>
        <v>166.201859966964</v>
      </c>
      <c r="H48" s="14" t="n">
        <f aca="false">AVERAGE(H6:H47)</f>
        <v>135.853018719686</v>
      </c>
      <c r="I48" s="14" t="n">
        <f aca="false">AVERAGE(I6:I47)</f>
        <v>99.8815040367322</v>
      </c>
      <c r="J48" s="14" t="n">
        <f aca="false">AVERAGE(J6:J47)</f>
        <v>33.1798109786337</v>
      </c>
      <c r="K48" s="14" t="n">
        <f aca="false">AVERAGE(K6:K47)</f>
        <v>25.0566696460105</v>
      </c>
      <c r="L48" s="14" t="n">
        <f aca="false">AVERAGE(L6:L47)</f>
        <v>33.0455193463723</v>
      </c>
      <c r="M48" s="14" t="n">
        <f aca="false">AVERAGE(M6:M47)</f>
        <v>60.6917865486291</v>
      </c>
      <c r="N48" s="15" t="n">
        <f aca="false">AVERAGE(N6:N47)</f>
        <v>1236.20165684254</v>
      </c>
    </row>
    <row r="49" customFormat="false" ht="12.75" hidden="false" customHeight="false" outlineLevel="0" collapsed="false">
      <c r="A49" s="35" t="s">
        <v>65</v>
      </c>
      <c r="B49" s="17" t="n">
        <f aca="false">STDEV(B6:B47)</f>
        <v>75.1760916658167</v>
      </c>
      <c r="C49" s="17" t="n">
        <f aca="false">STDEV(C6:C47)</f>
        <v>45.3366170815531</v>
      </c>
      <c r="D49" s="17" t="n">
        <f aca="false">STDEV(D6:D47)</f>
        <v>52.0987514314198</v>
      </c>
      <c r="E49" s="17" t="n">
        <f aca="false">STDEV(E6:E47)</f>
        <v>87.5878528697544</v>
      </c>
      <c r="F49" s="17" t="n">
        <f aca="false">STDEV(F6:F47)</f>
        <v>46.4928617952484</v>
      </c>
      <c r="G49" s="17" t="n">
        <f aca="false">STDEV(G6:G47)</f>
        <v>71.5423035082292</v>
      </c>
      <c r="H49" s="17" t="n">
        <f aca="false">STDEV(H6:H47)</f>
        <v>71.0608706056557</v>
      </c>
      <c r="I49" s="17" t="n">
        <f aca="false">STDEV(I6:I47)</f>
        <v>74.2122289678488</v>
      </c>
      <c r="J49" s="17" t="n">
        <f aca="false">STDEV(J6:J47)</f>
        <v>35.6922005904171</v>
      </c>
      <c r="K49" s="17" t="n">
        <f aca="false">STDEV(K6:K47)</f>
        <v>29.1206247858021</v>
      </c>
      <c r="L49" s="17" t="n">
        <f aca="false">STDEV(L6:L47)</f>
        <v>24.8096017759832</v>
      </c>
      <c r="M49" s="17" t="n">
        <f aca="false">STDEV(M6:M47)</f>
        <v>35.2828919839755</v>
      </c>
      <c r="N49" s="18" t="n">
        <f aca="false">STDEV(N6:N47)</f>
        <v>234.74140302908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3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35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136</v>
      </c>
      <c r="C4" s="3"/>
      <c r="D4" s="3"/>
      <c r="E4" s="3"/>
      <c r="F4" s="3"/>
      <c r="G4" s="3"/>
      <c r="H4" s="3" t="s">
        <v>75</v>
      </c>
      <c r="J4" s="4" t="n">
        <v>910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10" t="n">
        <v>58.8</v>
      </c>
      <c r="C6" s="10" t="n">
        <v>95.1</v>
      </c>
      <c r="D6" s="10" t="n">
        <v>432.1</v>
      </c>
      <c r="E6" s="10" t="n">
        <v>128</v>
      </c>
      <c r="F6" s="10" t="n">
        <v>74.9</v>
      </c>
      <c r="G6" s="10" t="n">
        <v>165.5</v>
      </c>
      <c r="H6" s="10" t="n">
        <v>61.2</v>
      </c>
      <c r="I6" s="10" t="n">
        <v>57.7</v>
      </c>
      <c r="J6" s="10" t="n">
        <v>22.9</v>
      </c>
      <c r="K6" s="10" t="n">
        <v>33.4</v>
      </c>
      <c r="L6" s="10" t="n">
        <v>8.4</v>
      </c>
      <c r="M6" s="10" t="n">
        <v>1</v>
      </c>
      <c r="N6" s="11" t="n">
        <f aca="false">SUM(B6:M6)</f>
        <v>1139</v>
      </c>
    </row>
    <row r="7" customFormat="false" ht="12.75" hidden="false" customHeight="false" outlineLevel="0" collapsed="false">
      <c r="A7" s="11" t="s">
        <v>23</v>
      </c>
      <c r="B7" s="10" t="n">
        <v>204.7</v>
      </c>
      <c r="C7" s="10" t="n">
        <v>210.4</v>
      </c>
      <c r="D7" s="10" t="n">
        <v>213.1</v>
      </c>
      <c r="E7" s="10" t="n">
        <v>101.2</v>
      </c>
      <c r="F7" s="10" t="n">
        <v>184.3</v>
      </c>
      <c r="G7" s="10" t="n">
        <v>428.9</v>
      </c>
      <c r="H7" s="10" t="n">
        <v>70.4</v>
      </c>
      <c r="I7" s="10" t="n">
        <v>46</v>
      </c>
      <c r="J7" s="10" t="n">
        <v>67.8</v>
      </c>
      <c r="K7" s="10" t="n">
        <v>8.3</v>
      </c>
      <c r="L7" s="10" t="n">
        <v>0</v>
      </c>
      <c r="M7" s="10" t="n">
        <v>236.3</v>
      </c>
      <c r="N7" s="11" t="n">
        <f aca="false">SUM(B7:M7)</f>
        <v>1771.4</v>
      </c>
    </row>
    <row r="8" customFormat="false" ht="12.75" hidden="false" customHeight="false" outlineLevel="0" collapsed="false">
      <c r="A8" s="11" t="s">
        <v>24</v>
      </c>
      <c r="B8" s="10" t="n">
        <v>260.2</v>
      </c>
      <c r="C8" s="10" t="n">
        <v>443.2</v>
      </c>
      <c r="D8" s="10" t="n">
        <v>582.2</v>
      </c>
      <c r="E8" s="10" t="n">
        <v>355.2</v>
      </c>
      <c r="F8" s="10" t="n">
        <v>542.8</v>
      </c>
      <c r="G8" s="10" t="n">
        <v>147</v>
      </c>
      <c r="H8" s="10" t="n">
        <v>79.2</v>
      </c>
      <c r="I8" s="10" t="n">
        <v>147.1</v>
      </c>
      <c r="J8" s="10" t="n">
        <v>35.9</v>
      </c>
      <c r="K8" s="10" t="n">
        <v>22.7</v>
      </c>
      <c r="L8" s="10" t="n">
        <v>91.3</v>
      </c>
      <c r="M8" s="10" t="n">
        <v>3.8</v>
      </c>
      <c r="N8" s="11" t="n">
        <f aca="false">SUM(B8:M8)</f>
        <v>2710.6</v>
      </c>
    </row>
    <row r="9" customFormat="false" ht="12.75" hidden="false" customHeight="false" outlineLevel="0" collapsed="false">
      <c r="A9" s="11" t="s">
        <v>25</v>
      </c>
      <c r="B9" s="10" t="n">
        <v>247.9</v>
      </c>
      <c r="C9" s="10" t="n">
        <v>59.8</v>
      </c>
      <c r="D9" s="10" t="n">
        <v>459.3</v>
      </c>
      <c r="E9" s="10" t="n">
        <v>158.5</v>
      </c>
      <c r="F9" s="10" t="n">
        <v>92.9</v>
      </c>
      <c r="G9" s="10" t="n">
        <v>121.4</v>
      </c>
      <c r="H9" s="10" t="n">
        <v>79.5</v>
      </c>
      <c r="I9" s="10" t="n">
        <v>100.7</v>
      </c>
      <c r="J9" s="10" t="n">
        <v>86.7</v>
      </c>
      <c r="K9" s="10" t="n">
        <v>33.7</v>
      </c>
      <c r="L9" s="10" t="n">
        <v>50</v>
      </c>
      <c r="M9" s="10" t="n">
        <v>49.9</v>
      </c>
      <c r="N9" s="11" t="n">
        <f aca="false">SUM(B9:M9)</f>
        <v>1540.3</v>
      </c>
    </row>
    <row r="10" customFormat="false" ht="12.75" hidden="false" customHeight="false" outlineLevel="0" collapsed="false">
      <c r="A10" s="11" t="s">
        <v>26</v>
      </c>
      <c r="B10" s="10" t="n">
        <v>144.9</v>
      </c>
      <c r="C10" s="10" t="n">
        <v>0</v>
      </c>
      <c r="D10" s="10" t="n">
        <v>368.8</v>
      </c>
      <c r="E10" s="10" t="n">
        <v>228.7</v>
      </c>
      <c r="F10" s="10" t="n">
        <v>298.8</v>
      </c>
      <c r="G10" s="10" t="n">
        <v>129.2</v>
      </c>
      <c r="H10" s="10" t="n">
        <v>133.4</v>
      </c>
      <c r="I10" s="10" t="n">
        <v>99.2</v>
      </c>
      <c r="J10" s="10" t="n">
        <v>121.1</v>
      </c>
      <c r="K10" s="10" t="n">
        <v>44.7</v>
      </c>
      <c r="L10" s="10" t="n">
        <v>1.6</v>
      </c>
      <c r="M10" s="10" t="n">
        <v>3.2</v>
      </c>
      <c r="N10" s="11" t="n">
        <f aca="false">SUM(B10:M10)</f>
        <v>1573.6</v>
      </c>
    </row>
    <row r="11" customFormat="false" ht="12.75" hidden="false" customHeight="false" outlineLevel="0" collapsed="false">
      <c r="A11" s="11" t="s">
        <v>27</v>
      </c>
      <c r="B11" s="10" t="n">
        <v>55.3</v>
      </c>
      <c r="C11" s="10" t="n">
        <v>430.1</v>
      </c>
      <c r="D11" s="10" t="n">
        <v>371.5</v>
      </c>
      <c r="E11" s="10" t="n">
        <v>445.4</v>
      </c>
      <c r="F11" s="10" t="n">
        <v>98.5</v>
      </c>
      <c r="G11" s="10" t="n">
        <v>140.5</v>
      </c>
      <c r="H11" s="10" t="n">
        <v>69.7</v>
      </c>
      <c r="I11" s="10" t="n">
        <v>83</v>
      </c>
      <c r="J11" s="10" t="n">
        <v>74.6</v>
      </c>
      <c r="K11" s="10" t="n">
        <v>3.4</v>
      </c>
      <c r="L11" s="10" t="n">
        <v>11.5</v>
      </c>
      <c r="M11" s="10" t="n">
        <v>97.7</v>
      </c>
      <c r="N11" s="11" t="n">
        <f aca="false">SUM(B11:M11)</f>
        <v>1881.2</v>
      </c>
    </row>
    <row r="12" customFormat="false" ht="12.75" hidden="false" customHeight="false" outlineLevel="0" collapsed="false">
      <c r="A12" s="11" t="s">
        <v>28</v>
      </c>
      <c r="B12" s="10" t="n">
        <v>106.5</v>
      </c>
      <c r="C12" s="10" t="n">
        <v>449.3</v>
      </c>
      <c r="D12" s="10" t="n">
        <v>274.5</v>
      </c>
      <c r="E12" s="10" t="n">
        <v>0</v>
      </c>
      <c r="F12" s="10" t="n">
        <v>0</v>
      </c>
      <c r="G12" s="10" t="n">
        <v>0</v>
      </c>
      <c r="H12" s="10" t="n">
        <v>136.1</v>
      </c>
      <c r="I12" s="10" t="n">
        <v>71.2</v>
      </c>
      <c r="J12" s="10" t="n">
        <v>10.7</v>
      </c>
      <c r="K12" s="10" t="n">
        <v>76.3</v>
      </c>
      <c r="L12" s="10" t="n">
        <v>14.3</v>
      </c>
      <c r="M12" s="10" t="n">
        <v>83.3</v>
      </c>
      <c r="N12" s="11" t="n">
        <f aca="false">SUM(B12:M12)</f>
        <v>1222.2</v>
      </c>
    </row>
    <row r="13" customFormat="false" ht="12.75" hidden="false" customHeight="false" outlineLevel="0" collapsed="false">
      <c r="A13" s="11" t="s">
        <v>29</v>
      </c>
      <c r="B13" s="10" t="n">
        <v>43.6</v>
      </c>
      <c r="C13" s="10" t="n">
        <v>47.3</v>
      </c>
      <c r="D13" s="10" t="n">
        <v>376.6</v>
      </c>
      <c r="E13" s="10" t="n">
        <v>445.2</v>
      </c>
      <c r="F13" s="10" t="n">
        <v>105.6</v>
      </c>
      <c r="G13" s="10" t="n">
        <v>140.8</v>
      </c>
      <c r="H13" s="10" t="n">
        <v>30.5</v>
      </c>
      <c r="I13" s="10" t="n">
        <v>70.8</v>
      </c>
      <c r="J13" s="10" t="n">
        <v>61.3</v>
      </c>
      <c r="K13" s="10" t="n">
        <v>0</v>
      </c>
      <c r="L13" s="10" t="n">
        <v>27.7</v>
      </c>
      <c r="M13" s="10" t="n">
        <v>34.6</v>
      </c>
      <c r="N13" s="11" t="n">
        <f aca="false">SUM(B13:M13)</f>
        <v>1384</v>
      </c>
    </row>
    <row r="14" customFormat="false" ht="12.75" hidden="false" customHeight="false" outlineLevel="0" collapsed="false">
      <c r="A14" s="11" t="s">
        <v>30</v>
      </c>
      <c r="B14" s="10" t="n">
        <v>170.3</v>
      </c>
      <c r="C14" s="10" t="n">
        <v>120.2</v>
      </c>
      <c r="D14" s="10" t="n">
        <v>377.4</v>
      </c>
      <c r="E14" s="10" t="n">
        <v>217</v>
      </c>
      <c r="F14" s="10" t="n">
        <v>281.9</v>
      </c>
      <c r="G14" s="10" t="n">
        <v>195.4</v>
      </c>
      <c r="H14" s="10" t="n">
        <v>47.9</v>
      </c>
      <c r="I14" s="10" t="n">
        <v>10.7</v>
      </c>
      <c r="J14" s="10" t="n">
        <v>16.7</v>
      </c>
      <c r="K14" s="10" t="n">
        <v>9</v>
      </c>
      <c r="L14" s="10" t="n">
        <v>5.9</v>
      </c>
      <c r="M14" s="10" t="n">
        <v>127.2</v>
      </c>
      <c r="N14" s="11" t="n">
        <f aca="false">SUM(B14:M14)</f>
        <v>1579.6</v>
      </c>
    </row>
    <row r="15" customFormat="false" ht="12.75" hidden="false" customHeight="false" outlineLevel="0" collapsed="false">
      <c r="A15" s="11" t="s">
        <v>31</v>
      </c>
      <c r="B15" s="10" t="n">
        <v>15.5</v>
      </c>
      <c r="C15" s="10" t="n">
        <v>236.3</v>
      </c>
      <c r="D15" s="10" t="n">
        <v>548.2</v>
      </c>
      <c r="E15" s="10" t="n">
        <v>268.2</v>
      </c>
      <c r="F15" s="10" t="n">
        <v>216.3</v>
      </c>
      <c r="G15" s="10" t="n">
        <v>173.8</v>
      </c>
      <c r="H15" s="10" t="n">
        <v>57.5</v>
      </c>
      <c r="I15" s="10" t="n">
        <v>69.7</v>
      </c>
      <c r="J15" s="10" t="n">
        <v>33.9</v>
      </c>
      <c r="K15" s="10" t="n">
        <v>30.5</v>
      </c>
      <c r="L15" s="10" t="n">
        <v>21.6</v>
      </c>
      <c r="M15" s="10" t="n">
        <v>38.1</v>
      </c>
      <c r="N15" s="11" t="n">
        <f aca="false">SUM(B15:M15)</f>
        <v>1709.6</v>
      </c>
    </row>
    <row r="16" customFormat="false" ht="12.75" hidden="false" customHeight="false" outlineLevel="0" collapsed="false">
      <c r="A16" s="11" t="s">
        <v>32</v>
      </c>
      <c r="B16" s="10" t="n">
        <v>174.6</v>
      </c>
      <c r="C16" s="10" t="n">
        <v>116.2</v>
      </c>
      <c r="D16" s="10" t="n">
        <v>218.6</v>
      </c>
      <c r="E16" s="10" t="n">
        <v>107.2</v>
      </c>
      <c r="F16" s="10" t="n">
        <v>220.5</v>
      </c>
      <c r="G16" s="10" t="n">
        <v>301.9</v>
      </c>
      <c r="H16" s="10" t="n">
        <v>64.2</v>
      </c>
      <c r="I16" s="10" t="n">
        <v>21.2</v>
      </c>
      <c r="J16" s="10" t="n">
        <v>7.2</v>
      </c>
      <c r="K16" s="10" t="n">
        <v>39.9</v>
      </c>
      <c r="L16" s="10" t="n">
        <v>35.9</v>
      </c>
      <c r="M16" s="10" t="n">
        <v>78.6</v>
      </c>
      <c r="N16" s="11" t="n">
        <f aca="false">SUM(B16:M16)</f>
        <v>1386</v>
      </c>
    </row>
    <row r="17" customFormat="false" ht="12.75" hidden="false" customHeight="false" outlineLevel="0" collapsed="false">
      <c r="A17" s="11" t="s">
        <v>33</v>
      </c>
      <c r="B17" s="10" t="n">
        <v>95.1</v>
      </c>
      <c r="C17" s="10" t="n">
        <v>259.2</v>
      </c>
      <c r="D17" s="10" t="n">
        <v>130.1</v>
      </c>
      <c r="E17" s="10" t="n">
        <v>157.2</v>
      </c>
      <c r="F17" s="10" t="n">
        <v>155</v>
      </c>
      <c r="G17" s="10" t="n">
        <v>110.5</v>
      </c>
      <c r="H17" s="10" t="n">
        <v>249.2</v>
      </c>
      <c r="I17" s="10" t="n">
        <v>53.7</v>
      </c>
      <c r="J17" s="10" t="n">
        <v>34.3</v>
      </c>
      <c r="K17" s="10" t="n">
        <v>144</v>
      </c>
      <c r="L17" s="10" t="n">
        <v>38</v>
      </c>
      <c r="M17" s="10" t="n">
        <v>44.9</v>
      </c>
      <c r="N17" s="11" t="n">
        <f aca="false">SUM(B17:M17)</f>
        <v>1471.2</v>
      </c>
    </row>
    <row r="18" customFormat="false" ht="12.75" hidden="false" customHeight="false" outlineLevel="0" collapsed="false">
      <c r="A18" s="11" t="s">
        <v>34</v>
      </c>
      <c r="B18" s="10" t="n">
        <v>260.4</v>
      </c>
      <c r="C18" s="10" t="n">
        <v>162.5</v>
      </c>
      <c r="D18" s="10" t="n">
        <v>56.1</v>
      </c>
      <c r="E18" s="10" t="n">
        <v>178.3</v>
      </c>
      <c r="F18" s="10" t="n">
        <v>235.5</v>
      </c>
      <c r="G18" s="10" t="n">
        <v>209.8</v>
      </c>
      <c r="H18" s="10" t="n">
        <v>70.6</v>
      </c>
      <c r="I18" s="10" t="n">
        <v>67.3</v>
      </c>
      <c r="J18" s="10" t="n">
        <v>38</v>
      </c>
      <c r="K18" s="10" t="n">
        <v>13.6</v>
      </c>
      <c r="L18" s="10" t="n">
        <v>68.3</v>
      </c>
      <c r="M18" s="10" t="n">
        <v>26.8</v>
      </c>
      <c r="N18" s="11" t="n">
        <f aca="false">SUM(B18:M18)</f>
        <v>1387.2</v>
      </c>
    </row>
    <row r="19" customFormat="false" ht="12.75" hidden="false" customHeight="false" outlineLevel="0" collapsed="false">
      <c r="A19" s="11" t="s">
        <v>35</v>
      </c>
      <c r="B19" s="10" t="n">
        <v>269.4</v>
      </c>
      <c r="C19" s="10" t="n">
        <v>150.3</v>
      </c>
      <c r="D19" s="10" t="n">
        <v>150.3</v>
      </c>
      <c r="E19" s="10" t="n">
        <v>78.6</v>
      </c>
      <c r="F19" s="10" t="n">
        <v>277</v>
      </c>
      <c r="G19" s="10" t="n">
        <v>121.3</v>
      </c>
      <c r="H19" s="10" t="n">
        <v>369.6</v>
      </c>
      <c r="I19" s="10" t="n">
        <v>93.5</v>
      </c>
      <c r="J19" s="10" t="n">
        <v>93.3</v>
      </c>
      <c r="K19" s="10" t="n">
        <v>4</v>
      </c>
      <c r="L19" s="10" t="n">
        <v>4.7</v>
      </c>
      <c r="M19" s="10" t="n">
        <v>111.7</v>
      </c>
      <c r="N19" s="11" t="n">
        <f aca="false">SUM(B19:M19)</f>
        <v>1723.7</v>
      </c>
    </row>
    <row r="20" customFormat="false" ht="12.75" hidden="false" customHeight="false" outlineLevel="0" collapsed="false">
      <c r="A20" s="11" t="s">
        <v>36</v>
      </c>
      <c r="B20" s="10" t="n">
        <v>229</v>
      </c>
      <c r="C20" s="10" t="n">
        <v>225.7</v>
      </c>
      <c r="D20" s="10" t="n">
        <v>91.1</v>
      </c>
      <c r="E20" s="10" t="n">
        <v>111.9</v>
      </c>
      <c r="F20" s="10" t="n">
        <v>308.8</v>
      </c>
      <c r="G20" s="10" t="n">
        <v>125.6</v>
      </c>
      <c r="H20" s="10" t="n">
        <v>91.2</v>
      </c>
      <c r="I20" s="10" t="n">
        <v>93.1</v>
      </c>
      <c r="J20" s="10" t="n">
        <v>114.8</v>
      </c>
      <c r="K20" s="10" t="n">
        <v>6.1</v>
      </c>
      <c r="L20" s="10" t="n">
        <v>46.4</v>
      </c>
      <c r="M20" s="10" t="n">
        <v>43.2</v>
      </c>
      <c r="N20" s="11" t="n">
        <f aca="false">SUM(B20:M20)</f>
        <v>1486.9</v>
      </c>
    </row>
    <row r="21" customFormat="false" ht="12.75" hidden="false" customHeight="false" outlineLevel="0" collapsed="false">
      <c r="A21" s="11" t="s">
        <v>37</v>
      </c>
      <c r="B21" s="10" t="n">
        <v>100.4</v>
      </c>
      <c r="C21" s="10" t="n">
        <v>261.8</v>
      </c>
      <c r="D21" s="10" t="n">
        <v>375.2</v>
      </c>
      <c r="E21" s="10" t="n">
        <v>135.4</v>
      </c>
      <c r="F21" s="10" t="n">
        <v>157.5</v>
      </c>
      <c r="G21" s="10" t="n">
        <v>69.3</v>
      </c>
      <c r="H21" s="10" t="n">
        <v>134.5</v>
      </c>
      <c r="I21" s="10" t="n">
        <v>54.9</v>
      </c>
      <c r="J21" s="10" t="n">
        <v>37.5</v>
      </c>
      <c r="K21" s="10" t="n">
        <v>29</v>
      </c>
      <c r="L21" s="10" t="n">
        <v>8.8</v>
      </c>
      <c r="M21" s="10" t="n">
        <v>11.8</v>
      </c>
      <c r="N21" s="11" t="n">
        <f aca="false">SUM(B21:M21)</f>
        <v>1376.1</v>
      </c>
    </row>
    <row r="22" customFormat="false" ht="12.75" hidden="false" customHeight="false" outlineLevel="0" collapsed="false">
      <c r="A22" s="11" t="s">
        <v>38</v>
      </c>
      <c r="B22" s="10" t="n">
        <v>114.9</v>
      </c>
      <c r="C22" s="10" t="n">
        <v>289</v>
      </c>
      <c r="D22" s="10" t="n">
        <v>385.2</v>
      </c>
      <c r="E22" s="10" t="n">
        <v>93.8</v>
      </c>
      <c r="F22" s="10" t="n">
        <v>111.5</v>
      </c>
      <c r="G22" s="10" t="n">
        <v>36.4</v>
      </c>
      <c r="H22" s="10" t="n">
        <v>83</v>
      </c>
      <c r="I22" s="10" t="n">
        <v>42.5</v>
      </c>
      <c r="J22" s="10" t="n">
        <v>34.9</v>
      </c>
      <c r="K22" s="10" t="n">
        <v>10.3</v>
      </c>
      <c r="L22" s="10" t="n">
        <v>18.1</v>
      </c>
      <c r="M22" s="10" t="n">
        <v>72.6</v>
      </c>
      <c r="N22" s="11" t="n">
        <f aca="false">SUM(B22:M22)</f>
        <v>1292.2</v>
      </c>
    </row>
    <row r="23" customFormat="false" ht="12.75" hidden="false" customHeight="false" outlineLevel="0" collapsed="false">
      <c r="A23" s="11" t="s">
        <v>39</v>
      </c>
      <c r="B23" s="10" t="n">
        <v>46.9</v>
      </c>
      <c r="C23" s="10" t="n">
        <v>238.9</v>
      </c>
      <c r="D23" s="10" t="n">
        <v>273</v>
      </c>
      <c r="E23" s="10" t="n">
        <v>243.8</v>
      </c>
      <c r="F23" s="10" t="n">
        <v>190.5</v>
      </c>
      <c r="G23" s="10" t="n">
        <v>135.8</v>
      </c>
      <c r="H23" s="10" t="n">
        <v>190.9</v>
      </c>
      <c r="I23" s="10" t="n">
        <v>70.6</v>
      </c>
      <c r="J23" s="10" t="n">
        <v>22.7</v>
      </c>
      <c r="K23" s="10" t="n">
        <v>16.5</v>
      </c>
      <c r="L23" s="10" t="n">
        <v>10.7</v>
      </c>
      <c r="M23" s="10" t="n">
        <v>221.8</v>
      </c>
      <c r="N23" s="11" t="n">
        <f aca="false">SUM(B23:M23)</f>
        <v>1662.1</v>
      </c>
    </row>
    <row r="24" customFormat="false" ht="12.75" hidden="false" customHeight="false" outlineLevel="0" collapsed="false">
      <c r="A24" s="11" t="s">
        <v>40</v>
      </c>
      <c r="B24" s="10" t="n">
        <v>99</v>
      </c>
      <c r="C24" s="10" t="n">
        <v>313</v>
      </c>
      <c r="D24" s="10" t="n">
        <v>253</v>
      </c>
      <c r="E24" s="10" t="n">
        <v>379.7</v>
      </c>
      <c r="F24" s="10" t="n">
        <v>299.7</v>
      </c>
      <c r="G24" s="10" t="n">
        <v>91.7</v>
      </c>
      <c r="H24" s="10" t="n">
        <v>220.2</v>
      </c>
      <c r="I24" s="10" t="n">
        <v>156.6</v>
      </c>
      <c r="J24" s="10" t="n">
        <v>30.7</v>
      </c>
      <c r="K24" s="10" t="n">
        <v>36.7</v>
      </c>
      <c r="L24" s="10" t="n">
        <v>13.6</v>
      </c>
      <c r="M24" s="10" t="n">
        <v>49.6</v>
      </c>
      <c r="N24" s="11" t="n">
        <f aca="false">SUM(B24:M24)</f>
        <v>1943.5</v>
      </c>
    </row>
    <row r="25" customFormat="false" ht="12.75" hidden="false" customHeight="false" outlineLevel="0" collapsed="false">
      <c r="A25" s="11" t="s">
        <v>41</v>
      </c>
      <c r="B25" s="10" t="n">
        <v>242.5</v>
      </c>
      <c r="C25" s="10" t="n">
        <v>197.9</v>
      </c>
      <c r="D25" s="10" t="n">
        <v>221.2</v>
      </c>
      <c r="E25" s="10" t="n">
        <v>368.7</v>
      </c>
      <c r="F25" s="10" t="n">
        <v>114</v>
      </c>
      <c r="G25" s="10" t="n">
        <v>240.6</v>
      </c>
      <c r="H25" s="10" t="n">
        <v>132</v>
      </c>
      <c r="I25" s="10" t="n">
        <v>87.3</v>
      </c>
      <c r="J25" s="10" t="n">
        <v>26.4</v>
      </c>
      <c r="K25" s="10" t="n">
        <v>8.8</v>
      </c>
      <c r="L25" s="10" t="n">
        <v>24.2</v>
      </c>
      <c r="M25" s="10" t="n">
        <v>35.2</v>
      </c>
      <c r="N25" s="11" t="n">
        <f aca="false">SUM(B25:M25)</f>
        <v>1698.8</v>
      </c>
    </row>
    <row r="26" customFormat="false" ht="12.75" hidden="false" customHeight="false" outlineLevel="0" collapsed="false">
      <c r="A26" s="11" t="s">
        <v>42</v>
      </c>
      <c r="B26" s="10" t="n">
        <v>349.1</v>
      </c>
      <c r="C26" s="10" t="n">
        <v>219.4</v>
      </c>
      <c r="D26" s="10" t="n">
        <v>386.3</v>
      </c>
      <c r="E26" s="10" t="n">
        <v>393</v>
      </c>
      <c r="F26" s="10" t="n">
        <v>285.4</v>
      </c>
      <c r="G26" s="10" t="n">
        <v>62</v>
      </c>
      <c r="H26" s="10" t="n">
        <v>101</v>
      </c>
      <c r="I26" s="10" t="n">
        <v>157.9</v>
      </c>
      <c r="J26" s="10" t="n">
        <v>13.2</v>
      </c>
      <c r="K26" s="10" t="n">
        <v>10.9</v>
      </c>
      <c r="L26" s="10" t="n">
        <v>31.6</v>
      </c>
      <c r="M26" s="10" t="n">
        <v>112.2</v>
      </c>
      <c r="N26" s="11" t="n">
        <f aca="false">SUM(B26:M26)</f>
        <v>2122</v>
      </c>
    </row>
    <row r="27" customFormat="false" ht="12.75" hidden="false" customHeight="false" outlineLevel="0" collapsed="false">
      <c r="A27" s="11" t="s">
        <v>43</v>
      </c>
      <c r="B27" s="10" t="n">
        <v>162.8</v>
      </c>
      <c r="C27" s="10" t="n">
        <v>131.5</v>
      </c>
      <c r="D27" s="10" t="n">
        <v>454.7</v>
      </c>
      <c r="E27" s="10" t="n">
        <v>75.5</v>
      </c>
      <c r="F27" s="10" t="n">
        <v>240.4</v>
      </c>
      <c r="G27" s="10" t="n">
        <v>236</v>
      </c>
      <c r="H27" s="10" t="n">
        <v>134.2</v>
      </c>
      <c r="I27" s="10" t="n">
        <v>135.9</v>
      </c>
      <c r="J27" s="10" t="n">
        <v>30.5</v>
      </c>
      <c r="K27" s="10" t="n">
        <v>9.4</v>
      </c>
      <c r="L27" s="10" t="n">
        <v>40.5</v>
      </c>
      <c r="M27" s="10" t="n">
        <v>24.8</v>
      </c>
      <c r="N27" s="11" t="n">
        <f aca="false">SUM(B27:M27)</f>
        <v>1676.2</v>
      </c>
    </row>
    <row r="28" customFormat="false" ht="12.75" hidden="false" customHeight="false" outlineLevel="0" collapsed="false">
      <c r="A28" s="11" t="s">
        <v>44</v>
      </c>
      <c r="B28" s="10" t="n">
        <v>104.2</v>
      </c>
      <c r="C28" s="10" t="n">
        <v>197.2</v>
      </c>
      <c r="D28" s="10" t="n">
        <v>223.5</v>
      </c>
      <c r="E28" s="10" t="n">
        <v>55.2</v>
      </c>
      <c r="F28" s="10" t="n">
        <v>104.9</v>
      </c>
      <c r="G28" s="10" t="n">
        <v>78.6</v>
      </c>
      <c r="H28" s="10" t="n">
        <v>44</v>
      </c>
      <c r="I28" s="10" t="n">
        <v>46.8</v>
      </c>
      <c r="J28" s="10" t="n">
        <v>93.4</v>
      </c>
      <c r="K28" s="10" t="n">
        <v>109.4</v>
      </c>
      <c r="L28" s="10" t="n">
        <v>16.8</v>
      </c>
      <c r="M28" s="10" t="n">
        <v>26.7</v>
      </c>
      <c r="N28" s="11" t="n">
        <f aca="false">SUM(B28:M28)</f>
        <v>1100.7</v>
      </c>
    </row>
    <row r="29" customFormat="false" ht="12.75" hidden="false" customHeight="false" outlineLevel="0" collapsed="false">
      <c r="A29" s="11" t="s">
        <v>45</v>
      </c>
      <c r="B29" s="10" t="n">
        <v>100.8</v>
      </c>
      <c r="C29" s="10" t="n">
        <v>283.2</v>
      </c>
      <c r="D29" s="10" t="n">
        <v>233.3</v>
      </c>
      <c r="E29" s="10" t="n">
        <v>222.4</v>
      </c>
      <c r="F29" s="10" t="n">
        <v>217.1</v>
      </c>
      <c r="G29" s="10" t="n">
        <v>160.8</v>
      </c>
      <c r="H29" s="10" t="n">
        <v>198.5</v>
      </c>
      <c r="I29" s="10" t="n">
        <v>95.2</v>
      </c>
      <c r="J29" s="10" t="n">
        <v>11.3</v>
      </c>
      <c r="K29" s="10" t="n">
        <v>17.2</v>
      </c>
      <c r="L29" s="10" t="n">
        <v>86.3</v>
      </c>
      <c r="M29" s="10" t="n">
        <v>61.7</v>
      </c>
      <c r="N29" s="11" t="n">
        <f aca="false">SUM(B29:M29)</f>
        <v>1687.8</v>
      </c>
    </row>
    <row r="30" customFormat="false" ht="12.75" hidden="false" customHeight="false" outlineLevel="0" collapsed="false">
      <c r="A30" s="11" t="s">
        <v>46</v>
      </c>
      <c r="B30" s="10" t="n">
        <v>18.2</v>
      </c>
      <c r="C30" s="10" t="n">
        <v>204.6</v>
      </c>
      <c r="D30" s="10" t="n">
        <v>164.3</v>
      </c>
      <c r="E30" s="10" t="n">
        <v>227.3</v>
      </c>
      <c r="F30" s="10" t="n">
        <v>124</v>
      </c>
      <c r="G30" s="10" t="n">
        <v>159.6</v>
      </c>
      <c r="H30" s="10" t="n">
        <v>125.7</v>
      </c>
      <c r="I30" s="10" t="n">
        <v>114.2</v>
      </c>
      <c r="J30" s="10" t="n">
        <v>42.7</v>
      </c>
      <c r="K30" s="10" t="n">
        <v>23.9</v>
      </c>
      <c r="L30" s="10" t="n">
        <v>3.2</v>
      </c>
      <c r="M30" s="10" t="n">
        <v>3.8</v>
      </c>
      <c r="N30" s="11" t="n">
        <f aca="false">SUM(B30:M30)</f>
        <v>1211.5</v>
      </c>
    </row>
    <row r="31" customFormat="false" ht="12.75" hidden="false" customHeight="false" outlineLevel="0" collapsed="false">
      <c r="A31" s="11" t="s">
        <v>47</v>
      </c>
      <c r="B31" s="10" t="n">
        <v>103.9</v>
      </c>
      <c r="C31" s="10" t="n">
        <v>358.5</v>
      </c>
      <c r="D31" s="10" t="n">
        <v>68.6</v>
      </c>
      <c r="E31" s="10" t="n">
        <v>370</v>
      </c>
      <c r="F31" s="10" t="n">
        <v>271.6</v>
      </c>
      <c r="G31" s="10" t="n">
        <v>94.8</v>
      </c>
      <c r="H31" s="10" t="n">
        <v>107.1</v>
      </c>
      <c r="I31" s="10" t="n">
        <v>90.2</v>
      </c>
      <c r="J31" s="10" t="n">
        <v>77.4</v>
      </c>
      <c r="K31" s="10" t="n">
        <v>42.6</v>
      </c>
      <c r="L31" s="10" t="n">
        <v>14.3</v>
      </c>
      <c r="M31" s="10" t="n">
        <v>24.1</v>
      </c>
      <c r="N31" s="11" t="n">
        <f aca="false">SUM(B31:M31)</f>
        <v>1623.1</v>
      </c>
    </row>
    <row r="32" customFormat="false" ht="12.75" hidden="false" customHeight="false" outlineLevel="0" collapsed="false">
      <c r="A32" s="11" t="s">
        <v>48</v>
      </c>
      <c r="B32" s="10" t="n">
        <v>126.1</v>
      </c>
      <c r="C32" s="10" t="n">
        <v>68.4</v>
      </c>
      <c r="D32" s="10" t="n">
        <v>210.6</v>
      </c>
      <c r="E32" s="10" t="n">
        <v>260.5</v>
      </c>
      <c r="F32" s="10" t="n">
        <v>77.5</v>
      </c>
      <c r="G32" s="10" t="n">
        <v>299.5</v>
      </c>
      <c r="H32" s="10" t="n">
        <v>88.7</v>
      </c>
      <c r="I32" s="10" t="n">
        <v>69.4</v>
      </c>
      <c r="J32" s="10" t="n">
        <v>33.2</v>
      </c>
      <c r="K32" s="10" t="n">
        <v>1</v>
      </c>
      <c r="L32" s="10" t="n">
        <v>32.3</v>
      </c>
      <c r="M32" s="10" t="n">
        <v>5.2</v>
      </c>
      <c r="N32" s="11" t="n">
        <f aca="false">SUM(B32:M32)</f>
        <v>1272.4</v>
      </c>
    </row>
    <row r="33" customFormat="false" ht="12.75" hidden="false" customHeight="false" outlineLevel="0" collapsed="false">
      <c r="A33" s="11" t="s">
        <v>49</v>
      </c>
      <c r="B33" s="10" t="n">
        <v>192.4</v>
      </c>
      <c r="C33" s="10" t="n">
        <v>223.1</v>
      </c>
      <c r="D33" s="10" t="n">
        <v>165.4</v>
      </c>
      <c r="E33" s="10" t="n">
        <v>115.2</v>
      </c>
      <c r="F33" s="10" t="n">
        <v>154</v>
      </c>
      <c r="G33" s="10" t="n">
        <v>126.1</v>
      </c>
      <c r="H33" s="10" t="n">
        <v>74.5</v>
      </c>
      <c r="I33" s="10" t="n">
        <v>49</v>
      </c>
      <c r="J33" s="10" t="n">
        <v>26.1</v>
      </c>
      <c r="K33" s="10" t="n">
        <v>0</v>
      </c>
      <c r="L33" s="10" t="n">
        <v>7.1</v>
      </c>
      <c r="M33" s="10" t="n">
        <v>15.3</v>
      </c>
      <c r="N33" s="11" t="n">
        <f aca="false">SUM(B33:M33)</f>
        <v>1148.2</v>
      </c>
    </row>
    <row r="34" customFormat="false" ht="12.75" hidden="false" customHeight="false" outlineLevel="0" collapsed="false">
      <c r="A34" s="11" t="s">
        <v>50</v>
      </c>
      <c r="B34" s="10" t="n">
        <v>64.2</v>
      </c>
      <c r="C34" s="10" t="n">
        <v>330</v>
      </c>
      <c r="D34" s="10" t="n">
        <v>212.1</v>
      </c>
      <c r="E34" s="10" t="n">
        <v>20.3</v>
      </c>
      <c r="F34" s="10" t="n">
        <v>191.6</v>
      </c>
      <c r="G34" s="10" t="n">
        <v>191.8</v>
      </c>
      <c r="H34" s="10" t="n">
        <v>122.5</v>
      </c>
      <c r="I34" s="10" t="n">
        <v>103.7</v>
      </c>
      <c r="J34" s="10" t="n">
        <v>30.6</v>
      </c>
      <c r="K34" s="10" t="n">
        <v>72.8</v>
      </c>
      <c r="L34" s="10" t="n">
        <v>11.3</v>
      </c>
      <c r="M34" s="10" t="n">
        <v>34.9</v>
      </c>
      <c r="N34" s="11" t="n">
        <f aca="false">SUM(B34:M34)</f>
        <v>1385.8</v>
      </c>
    </row>
    <row r="35" customFormat="false" ht="12.75" hidden="false" customHeight="false" outlineLevel="0" collapsed="false">
      <c r="A35" s="11" t="s">
        <v>51</v>
      </c>
      <c r="B35" s="10" t="n">
        <v>172.9</v>
      </c>
      <c r="C35" s="10" t="n">
        <v>118.8</v>
      </c>
      <c r="D35" s="10" t="n">
        <v>46.9</v>
      </c>
      <c r="E35" s="10" t="n">
        <v>5.8</v>
      </c>
      <c r="F35" s="10" t="n">
        <v>54.6</v>
      </c>
      <c r="G35" s="10" t="n">
        <v>18.4</v>
      </c>
      <c r="H35" s="10" t="n">
        <v>130.9</v>
      </c>
      <c r="I35" s="10" t="n">
        <v>121.3</v>
      </c>
      <c r="J35" s="10" t="n">
        <v>9</v>
      </c>
      <c r="K35" s="10" t="n">
        <v>22</v>
      </c>
      <c r="L35" s="10" t="n">
        <v>106.9</v>
      </c>
      <c r="M35" s="10" t="n">
        <v>38.8</v>
      </c>
      <c r="N35" s="11" t="n">
        <f aca="false">SUM(B35:M35)</f>
        <v>846.3</v>
      </c>
    </row>
    <row r="36" customFormat="false" ht="12.75" hidden="false" customHeight="false" outlineLevel="0" collapsed="false">
      <c r="A36" s="11" t="s">
        <v>52</v>
      </c>
      <c r="B36" s="10" t="n">
        <v>117.8</v>
      </c>
      <c r="C36" s="10" t="n">
        <v>152.2</v>
      </c>
      <c r="D36" s="10" t="n">
        <v>390.9</v>
      </c>
      <c r="E36" s="10" t="n">
        <v>129.6</v>
      </c>
      <c r="F36" s="10" t="n">
        <v>158.9</v>
      </c>
      <c r="G36" s="10" t="n">
        <v>74.4</v>
      </c>
      <c r="H36" s="10" t="n">
        <v>162</v>
      </c>
      <c r="I36" s="10" t="n">
        <v>143.9</v>
      </c>
      <c r="J36" s="10" t="n">
        <v>11.3</v>
      </c>
      <c r="K36" s="10" t="n">
        <v>61.7</v>
      </c>
      <c r="L36" s="10" t="n">
        <v>72.2</v>
      </c>
      <c r="M36" s="10" t="n">
        <v>2.4</v>
      </c>
      <c r="N36" s="11" t="n">
        <f aca="false">SUM(B36:M36)</f>
        <v>1477.3</v>
      </c>
    </row>
    <row r="37" customFormat="false" ht="12.75" hidden="false" customHeight="false" outlineLevel="0" collapsed="false">
      <c r="A37" s="11" t="s">
        <v>53</v>
      </c>
      <c r="B37" s="10" t="n">
        <v>61.4</v>
      </c>
      <c r="C37" s="10" t="n">
        <v>175.5</v>
      </c>
      <c r="D37" s="10" t="n">
        <v>83.6</v>
      </c>
      <c r="E37" s="10" t="n">
        <v>8.4</v>
      </c>
      <c r="F37" s="10" t="n">
        <v>71.1</v>
      </c>
      <c r="G37" s="10" t="n">
        <v>126.9</v>
      </c>
      <c r="H37" s="10" t="n">
        <v>195.2</v>
      </c>
      <c r="I37" s="10" t="n">
        <v>91.2</v>
      </c>
      <c r="J37" s="10" t="n">
        <v>36.8</v>
      </c>
      <c r="K37" s="10" t="n">
        <v>43.6</v>
      </c>
      <c r="L37" s="10" t="n">
        <v>0</v>
      </c>
      <c r="M37" s="10" t="n">
        <v>38.1</v>
      </c>
      <c r="N37" s="11" t="n">
        <f aca="false">SUM(B37:M37)</f>
        <v>931.8</v>
      </c>
    </row>
    <row r="38" customFormat="false" ht="12.75" hidden="false" customHeight="false" outlineLevel="0" collapsed="false">
      <c r="A38" s="11" t="s">
        <v>54</v>
      </c>
      <c r="B38" s="10" t="n">
        <v>131.9</v>
      </c>
      <c r="C38" s="10" t="n">
        <v>162.2</v>
      </c>
      <c r="D38" s="10" t="n">
        <v>245.7</v>
      </c>
      <c r="E38" s="10" t="n">
        <v>140.7</v>
      </c>
      <c r="F38" s="10" t="n">
        <v>326.7</v>
      </c>
      <c r="G38" s="10" t="n">
        <v>144.3</v>
      </c>
      <c r="H38" s="10" t="n">
        <v>102.6</v>
      </c>
      <c r="I38" s="10" t="n">
        <v>106.1</v>
      </c>
      <c r="J38" s="10" t="n">
        <v>89.7</v>
      </c>
      <c r="K38" s="10" t="n">
        <v>19.1</v>
      </c>
      <c r="L38" s="10" t="n">
        <v>14.9</v>
      </c>
      <c r="M38" s="10" t="n">
        <v>31.7</v>
      </c>
      <c r="N38" s="11" t="n">
        <f aca="false">SUM(B38:M38)</f>
        <v>1515.6</v>
      </c>
    </row>
    <row r="39" customFormat="false" ht="12.75" hidden="false" customHeight="false" outlineLevel="0" collapsed="false">
      <c r="A39" s="11" t="s">
        <v>55</v>
      </c>
      <c r="B39" s="8" t="n">
        <v>71.3892616231846</v>
      </c>
      <c r="C39" s="8" t="n">
        <v>302.318986471127</v>
      </c>
      <c r="D39" s="8" t="n">
        <v>273.775417087319</v>
      </c>
      <c r="E39" s="8" t="n">
        <v>228.86603627651</v>
      </c>
      <c r="F39" s="8" t="n">
        <v>152.532231053266</v>
      </c>
      <c r="G39" s="8" t="n">
        <v>70.6068579287218</v>
      </c>
      <c r="H39" s="8" t="n">
        <v>170.325692703025</v>
      </c>
      <c r="I39" s="8" t="n">
        <v>93.9741539292059</v>
      </c>
      <c r="J39" s="8" t="n">
        <v>24.7548481441049</v>
      </c>
      <c r="K39" s="8" t="n">
        <v>85.9259899511328</v>
      </c>
      <c r="L39" s="8" t="n">
        <v>38.821153292016</v>
      </c>
      <c r="M39" s="8" t="n">
        <v>14.4964586886212</v>
      </c>
      <c r="N39" s="9" t="n">
        <f aca="false">SUM(B39:M39)</f>
        <v>1527.78708714823</v>
      </c>
    </row>
    <row r="40" s="12" customFormat="true" ht="12.75" hidden="false" customHeight="false" outlineLevel="0" collapsed="false">
      <c r="A40" s="11" t="s">
        <v>56</v>
      </c>
      <c r="B40" s="8" t="n">
        <v>272.894904609316</v>
      </c>
      <c r="C40" s="8" t="n">
        <v>265.719206672354</v>
      </c>
      <c r="D40" s="8" t="n">
        <v>357.75751134147</v>
      </c>
      <c r="E40" s="8" t="n">
        <v>285.778752626241</v>
      </c>
      <c r="F40" s="8" t="n">
        <v>115.546865809668</v>
      </c>
      <c r="G40" s="8" t="n">
        <v>223.14570322315</v>
      </c>
      <c r="H40" s="8" t="n">
        <v>63.5330567125589</v>
      </c>
      <c r="I40" s="8" t="n">
        <v>105.180173157172</v>
      </c>
      <c r="J40" s="8" t="n">
        <v>57.4527375767371</v>
      </c>
      <c r="K40" s="8" t="n">
        <v>139.762426973675</v>
      </c>
      <c r="L40" s="8" t="n">
        <v>50.0364712265312</v>
      </c>
      <c r="M40" s="8" t="n">
        <v>189.230417960228</v>
      </c>
      <c r="N40" s="9" t="n">
        <f aca="false">SUM(B40:M40)</f>
        <v>2126.0382278891</v>
      </c>
    </row>
    <row r="41" s="12" customFormat="true" ht="12.75" hidden="false" customHeight="false" outlineLevel="0" collapsed="false">
      <c r="A41" s="11" t="s">
        <v>57</v>
      </c>
      <c r="B41" s="8" t="n">
        <v>95.5850611562286</v>
      </c>
      <c r="C41" s="8" t="n">
        <v>179.129483733792</v>
      </c>
      <c r="D41" s="8" t="n">
        <v>484.419030544451</v>
      </c>
      <c r="E41" s="8" t="n">
        <v>234.557307911483</v>
      </c>
      <c r="F41" s="8" t="n">
        <v>349.99646921824</v>
      </c>
      <c r="G41" s="8" t="n">
        <v>119.07237733665</v>
      </c>
      <c r="H41" s="8" t="n">
        <v>59.8864788982503</v>
      </c>
      <c r="I41" s="8" t="n">
        <v>59.9250955057711</v>
      </c>
      <c r="J41" s="8" t="n">
        <v>19.9107163763075</v>
      </c>
      <c r="K41" s="8" t="n">
        <v>40.7528876218733</v>
      </c>
      <c r="L41" s="8" t="n">
        <v>83.4721378188045</v>
      </c>
      <c r="M41" s="8" t="n">
        <v>174.509241904379</v>
      </c>
      <c r="N41" s="9" t="n">
        <f aca="false">SUM(B41:M41)</f>
        <v>1901.21628802623</v>
      </c>
    </row>
    <row r="42" s="12" customFormat="true" ht="12.75" hidden="false" customHeight="false" outlineLevel="0" collapsed="false">
      <c r="A42" s="11" t="s">
        <v>58</v>
      </c>
      <c r="B42" s="8" t="n">
        <v>207.868693364261</v>
      </c>
      <c r="C42" s="8" t="n">
        <v>243.402267770663</v>
      </c>
      <c r="D42" s="8" t="n">
        <v>303.375663422798</v>
      </c>
      <c r="E42" s="8" t="n">
        <v>373.774567905441</v>
      </c>
      <c r="F42" s="8" t="n">
        <v>82.9495947475136</v>
      </c>
      <c r="G42" s="8" t="n">
        <v>133.867114840123</v>
      </c>
      <c r="H42" s="8" t="n">
        <v>118.752663614946</v>
      </c>
      <c r="I42" s="8" t="n">
        <v>155.176258943481</v>
      </c>
      <c r="J42" s="8" t="n">
        <v>20.7180716709404</v>
      </c>
      <c r="K42" s="8" t="n">
        <v>4.86192960684518</v>
      </c>
      <c r="L42" s="8" t="n">
        <v>48.9850351701704</v>
      </c>
      <c r="M42" s="8" t="n">
        <v>51.6194243946769</v>
      </c>
      <c r="N42" s="9" t="n">
        <f aca="false">SUM(B42:M42)</f>
        <v>1745.35128545186</v>
      </c>
    </row>
    <row r="43" s="12" customFormat="true" ht="12.75" hidden="false" customHeight="false" outlineLevel="0" collapsed="false">
      <c r="A43" s="11" t="s">
        <v>59</v>
      </c>
      <c r="B43" s="8" t="n">
        <v>199.173327907073</v>
      </c>
      <c r="C43" s="8" t="n">
        <v>272.414288342861</v>
      </c>
      <c r="D43" s="8" t="n">
        <v>427.972049160514</v>
      </c>
      <c r="E43" s="8" t="n">
        <v>104.971430684402</v>
      </c>
      <c r="F43" s="8" t="n">
        <v>93.6063949024487</v>
      </c>
      <c r="G43" s="8" t="n">
        <v>108.358946730687</v>
      </c>
      <c r="H43" s="8" t="n">
        <v>26.5463388817145</v>
      </c>
      <c r="I43" s="8" t="n">
        <v>205.17234472979</v>
      </c>
      <c r="J43" s="8" t="n">
        <v>48.9755069830917</v>
      </c>
      <c r="K43" s="8" t="n">
        <v>4.86192960684518</v>
      </c>
      <c r="L43" s="8" t="n">
        <v>42.4661316207335</v>
      </c>
      <c r="M43" s="8" t="n">
        <v>111.144179750939</v>
      </c>
      <c r="N43" s="9" t="n">
        <f aca="false">SUM(B43:M43)</f>
        <v>1645.6628693011</v>
      </c>
    </row>
    <row r="44" s="12" customFormat="true" ht="12.75" hidden="false" customHeight="false" outlineLevel="0" collapsed="false">
      <c r="A44" s="11" t="s">
        <v>60</v>
      </c>
      <c r="B44" s="8" t="n">
        <v>80.0846270803723</v>
      </c>
      <c r="C44" s="8" t="n">
        <v>362.574721505693</v>
      </c>
      <c r="D44" s="8" t="n">
        <v>453.442028565461</v>
      </c>
      <c r="E44" s="8" t="n">
        <v>188.151554580163</v>
      </c>
      <c r="F44" s="8" t="n">
        <v>275.398868133694</v>
      </c>
      <c r="G44" s="8" t="n">
        <v>173.659857090844</v>
      </c>
      <c r="H44" s="8" t="n">
        <v>70.8262123411761</v>
      </c>
      <c r="I44" s="8" t="n">
        <v>86.6471413570744</v>
      </c>
      <c r="J44" s="8" t="n">
        <v>15.8739399031431</v>
      </c>
      <c r="K44" s="8" t="n">
        <v>82.2131322254402</v>
      </c>
      <c r="L44" s="8" t="n">
        <v>27.6058353575009</v>
      </c>
      <c r="M44" s="8" t="n">
        <v>82.3418787721023</v>
      </c>
      <c r="N44" s="9" t="n">
        <f aca="false">SUM(B44:M44)</f>
        <v>1898.81979691266</v>
      </c>
    </row>
    <row r="45" s="12" customFormat="true" ht="12.75" hidden="false" customHeight="false" outlineLevel="0" collapsed="false">
      <c r="A45" s="11" t="s">
        <v>61</v>
      </c>
      <c r="B45" s="8" t="n">
        <v>99.3656548332667</v>
      </c>
      <c r="C45" s="8" t="n">
        <v>410.779309533346</v>
      </c>
      <c r="D45" s="8" t="n">
        <v>337.794554510565</v>
      </c>
      <c r="E45" s="8" t="n">
        <v>111.538282570909</v>
      </c>
      <c r="F45" s="8" t="n">
        <v>191.398208088912</v>
      </c>
      <c r="G45" s="8" t="n">
        <v>102.747149746611</v>
      </c>
      <c r="H45" s="8" t="n">
        <v>57.2817804594584</v>
      </c>
      <c r="I45" s="8" t="n">
        <v>50.0120784964167</v>
      </c>
      <c r="J45" s="8" t="n">
        <v>38.0762105055477</v>
      </c>
      <c r="K45" s="8" t="n">
        <v>20.950979751513</v>
      </c>
      <c r="L45" s="8" t="n">
        <v>19.8953042775217</v>
      </c>
      <c r="M45" s="8" t="n">
        <v>23.4571745487036</v>
      </c>
      <c r="N45" s="9" t="n">
        <f aca="false">SUM(B45:M45)</f>
        <v>1463.29668732277</v>
      </c>
    </row>
    <row r="46" s="12" customFormat="true" ht="12.75" hidden="false" customHeight="false" outlineLevel="0" collapsed="false">
      <c r="A46" s="11" t="s">
        <v>62</v>
      </c>
      <c r="B46" s="8" t="n">
        <v>221.100771233894</v>
      </c>
      <c r="C46" s="8" t="n">
        <v>156.812544832101</v>
      </c>
      <c r="D46" s="8" t="n">
        <v>215.951680059871</v>
      </c>
      <c r="E46" s="8" t="n">
        <v>235.432888163017</v>
      </c>
      <c r="F46" s="8" t="n">
        <v>205.816231827942</v>
      </c>
      <c r="G46" s="8" t="n">
        <v>114.480907076952</v>
      </c>
      <c r="H46" s="8" t="n">
        <v>188.03764208681</v>
      </c>
      <c r="I46" s="8" t="n">
        <v>84.4921376593886</v>
      </c>
      <c r="J46" s="8" t="n">
        <v>17.4886504924089</v>
      </c>
      <c r="K46" s="8" t="n">
        <v>39.5152683799758</v>
      </c>
      <c r="L46" s="8" t="n">
        <v>47.9335991138096</v>
      </c>
      <c r="M46" s="8" t="n">
        <v>39.4584528702793</v>
      </c>
      <c r="N46" s="9" t="n">
        <f aca="false">SUM(B46:M46)</f>
        <v>1566.52077379645</v>
      </c>
    </row>
    <row r="47" s="12" customFormat="true" ht="12.75" hidden="false" customHeight="false" outlineLevel="0" collapsed="false">
      <c r="A47" s="11" t="s">
        <v>63</v>
      </c>
      <c r="B47" s="8" t="n">
        <v>78.1943302418532</v>
      </c>
      <c r="C47" s="8" t="n">
        <v>199.214728745314</v>
      </c>
      <c r="D47" s="8" t="n">
        <v>76.8993600652939</v>
      </c>
      <c r="E47" s="8" t="n">
        <v>129.049887601596</v>
      </c>
      <c r="F47" s="8" t="n">
        <v>78.5615005660698</v>
      </c>
      <c r="G47" s="8" t="n">
        <v>187.434267869939</v>
      </c>
      <c r="H47" s="8" t="n">
        <v>221.898721791104</v>
      </c>
      <c r="I47" s="8" t="n">
        <v>45.7020711010452</v>
      </c>
      <c r="J47" s="8" t="n">
        <v>20.7180716709404</v>
      </c>
      <c r="K47" s="8" t="n">
        <v>144.712903941265</v>
      </c>
      <c r="L47" s="8" t="n">
        <v>53.1907793956136</v>
      </c>
      <c r="M47" s="8" t="n">
        <v>240.946549495561</v>
      </c>
      <c r="N47" s="9" t="n">
        <f aca="false">SUM(B47:M47)</f>
        <v>1476.5231724856</v>
      </c>
    </row>
    <row r="48" s="12" customFormat="true" ht="12.75" hidden="false" customHeight="false" outlineLevel="0" collapsed="false">
      <c r="A48" s="11" t="s">
        <v>64</v>
      </c>
      <c r="B48" s="14" t="n">
        <f aca="false">AVERAGE(B6:B47)</f>
        <v>142.172776953558</v>
      </c>
      <c r="C48" s="14" t="n">
        <f aca="false">AVERAGE(C6:C47)</f>
        <v>221.980131847792</v>
      </c>
      <c r="D48" s="14" t="n">
        <f aca="false">AVERAGE(D6:D47)</f>
        <v>285.113983208518</v>
      </c>
      <c r="E48" s="14" t="n">
        <f aca="false">AVERAGE(E6:E47)</f>
        <v>193.286207340947</v>
      </c>
      <c r="F48" s="14" t="n">
        <f aca="false">AVERAGE(F6:F47)</f>
        <v>185.466818198756</v>
      </c>
      <c r="G48" s="14" t="n">
        <f aca="false">AVERAGE(G6:G47)</f>
        <v>145.046980520088</v>
      </c>
      <c r="H48" s="14" t="n">
        <f aca="false">AVERAGE(H6:H47)</f>
        <v>117.494966368787</v>
      </c>
      <c r="I48" s="14" t="n">
        <f aca="false">AVERAGE(I6:I47)</f>
        <v>88.2828917828416</v>
      </c>
      <c r="J48" s="14" t="n">
        <f aca="false">AVERAGE(J6:J47)</f>
        <v>41.4421131743624</v>
      </c>
      <c r="K48" s="14" t="n">
        <f aca="false">AVERAGE(K6:K47)</f>
        <v>37.3347011442516</v>
      </c>
      <c r="L48" s="14" t="n">
        <f aca="false">AVERAGE(L6:L47)</f>
        <v>32.1620582683977</v>
      </c>
      <c r="M48" s="14" t="n">
        <f aca="false">AVERAGE(M6:M47)</f>
        <v>64.7191375806069</v>
      </c>
      <c r="N48" s="15" t="n">
        <f aca="false">AVERAGE(N6:N47)</f>
        <v>1554.5027663889</v>
      </c>
    </row>
    <row r="49" customFormat="false" ht="12.75" hidden="false" customHeight="false" outlineLevel="0" collapsed="false">
      <c r="A49" s="31" t="s">
        <v>65</v>
      </c>
      <c r="B49" s="17" t="n">
        <f aca="false">STDEV(B6:B47)</f>
        <v>80.2315210363464</v>
      </c>
      <c r="C49" s="17" t="n">
        <f aca="false">STDEV(C6:C47)</f>
        <v>107.60028375972</v>
      </c>
      <c r="D49" s="17" t="n">
        <f aca="false">STDEV(D6:D47)</f>
        <v>139.123236424176</v>
      </c>
      <c r="E49" s="17" t="n">
        <f aca="false">STDEV(E6:E47)</f>
        <v>121.903399184606</v>
      </c>
      <c r="F49" s="17" t="n">
        <f aca="false">STDEV(F6:F47)</f>
        <v>103.569638935312</v>
      </c>
      <c r="G49" s="17" t="n">
        <f aca="false">STDEV(G6:G47)</f>
        <v>79.0546091338466</v>
      </c>
      <c r="H49" s="17" t="n">
        <f aca="false">STDEV(H6:H47)</f>
        <v>68.829890636388</v>
      </c>
      <c r="I49" s="17" t="n">
        <f aca="false">STDEV(I6:I47)</f>
        <v>40.2987164325085</v>
      </c>
      <c r="J49" s="17" t="n">
        <f aca="false">STDEV(J6:J47)</f>
        <v>29.768783317211</v>
      </c>
      <c r="K49" s="17" t="n">
        <f aca="false">STDEV(K6:K47)</f>
        <v>39.319164251848</v>
      </c>
      <c r="L49" s="17" t="n">
        <f aca="false">STDEV(L6:L47)</f>
        <v>27.0797074332579</v>
      </c>
      <c r="M49" s="17" t="n">
        <f aca="false">STDEV(M6:M47)</f>
        <v>64.6762851932053</v>
      </c>
      <c r="N49" s="18" t="n">
        <f aca="false">STDEV(N6:N47)</f>
        <v>338.10217617957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7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73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5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70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2.0711915323602</v>
      </c>
      <c r="C6" s="8" t="n">
        <v>59.7867252747685</v>
      </c>
      <c r="D6" s="8" t="n">
        <v>94.6532785286253</v>
      </c>
      <c r="E6" s="8" t="n">
        <v>49.1007824744008</v>
      </c>
      <c r="F6" s="8" t="n">
        <v>9.49944181113954</v>
      </c>
      <c r="G6" s="8" t="n">
        <v>65.5564919767425</v>
      </c>
      <c r="H6" s="8" t="n">
        <v>43.8514323419004</v>
      </c>
      <c r="I6" s="8" t="n">
        <v>44.2390368852964</v>
      </c>
      <c r="J6" s="8" t="n">
        <v>16.7335408720962</v>
      </c>
      <c r="K6" s="8" t="n">
        <v>97.335733960955</v>
      </c>
      <c r="L6" s="8" t="n">
        <v>31.3614468429936</v>
      </c>
      <c r="M6" s="8" t="n">
        <v>5.26113636560817</v>
      </c>
      <c r="N6" s="9" t="n">
        <f aca="false">SUM(B6:M6)</f>
        <v>539.450238866887</v>
      </c>
    </row>
    <row r="7" customFormat="false" ht="12.75" hidden="false" customHeight="false" outlineLevel="0" collapsed="false">
      <c r="A7" s="7" t="s">
        <v>23</v>
      </c>
      <c r="B7" s="8" t="n">
        <v>81.3703207286431</v>
      </c>
      <c r="C7" s="8" t="n">
        <v>51.7162951870622</v>
      </c>
      <c r="D7" s="8" t="n">
        <v>45.5356439422852</v>
      </c>
      <c r="E7" s="8" t="n">
        <v>37.7295595382079</v>
      </c>
      <c r="F7" s="8" t="n">
        <v>50.8222727458874</v>
      </c>
      <c r="G7" s="8" t="n">
        <v>79.6813711248225</v>
      </c>
      <c r="H7" s="8" t="n">
        <v>17.7906383948675</v>
      </c>
      <c r="I7" s="8" t="n">
        <v>47.292952422047</v>
      </c>
      <c r="J7" s="8" t="n">
        <v>19.1358811887858</v>
      </c>
      <c r="K7" s="8" t="n">
        <v>21.4824948719796</v>
      </c>
      <c r="L7" s="8" t="n">
        <v>8.22419341195247</v>
      </c>
      <c r="M7" s="8" t="n">
        <v>96.6622708264484</v>
      </c>
      <c r="N7" s="9" t="n">
        <f aca="false">SUM(B7:M7)</f>
        <v>557.443894382989</v>
      </c>
    </row>
    <row r="8" customFormat="false" ht="12.75" hidden="false" customHeight="false" outlineLevel="0" collapsed="false">
      <c r="A8" s="7" t="s">
        <v>24</v>
      </c>
      <c r="B8" s="8" t="n">
        <v>111.266451352549</v>
      </c>
      <c r="C8" s="8" t="n">
        <v>158.488085247417</v>
      </c>
      <c r="D8" s="8" t="n">
        <v>82.952124582849</v>
      </c>
      <c r="E8" s="8" t="n">
        <v>68.4944995583737</v>
      </c>
      <c r="F8" s="8" t="n">
        <v>110.206738393836</v>
      </c>
      <c r="G8" s="8" t="n">
        <v>60.8035705572463</v>
      </c>
      <c r="H8" s="8" t="n">
        <v>48.9150581088109</v>
      </c>
      <c r="I8" s="8" t="n">
        <v>64.0894878741751</v>
      </c>
      <c r="J8" s="8" t="n">
        <v>27.0292850864804</v>
      </c>
      <c r="K8" s="8" t="n">
        <v>36.168113097021</v>
      </c>
      <c r="L8" s="8" t="n">
        <v>46.085153571838</v>
      </c>
      <c r="M8" s="8" t="n">
        <v>3.72498284525792</v>
      </c>
      <c r="N8" s="9" t="n">
        <f aca="false">SUM(B8:M8)</f>
        <v>818.223550275854</v>
      </c>
    </row>
    <row r="9" customFormat="false" ht="12.75" hidden="false" customHeight="false" outlineLevel="0" collapsed="false">
      <c r="A9" s="7" t="s">
        <v>25</v>
      </c>
      <c r="B9" s="8" t="n">
        <v>100.479187725366</v>
      </c>
      <c r="C9" s="8" t="n">
        <v>25.6488060037707</v>
      </c>
      <c r="D9" s="8" t="n">
        <v>55.2639289088318</v>
      </c>
      <c r="E9" s="8" t="n">
        <v>36.0913325050276</v>
      </c>
      <c r="F9" s="8" t="n">
        <v>15.6841833947508</v>
      </c>
      <c r="G9" s="8" t="n">
        <v>113.0187636165</v>
      </c>
      <c r="H9" s="8" t="n">
        <v>16.1027631392307</v>
      </c>
      <c r="I9" s="8" t="n">
        <v>70.4645365571419</v>
      </c>
      <c r="J9" s="8" t="n">
        <v>34.922688984175</v>
      </c>
      <c r="K9" s="8" t="n">
        <v>43.5782874307575</v>
      </c>
      <c r="L9" s="8" t="n">
        <v>17.0584174492591</v>
      </c>
      <c r="M9" s="8" t="n">
        <v>66.0928157714783</v>
      </c>
      <c r="N9" s="9" t="n">
        <f aca="false">SUM(B9:M9)</f>
        <v>594.405711486289</v>
      </c>
    </row>
    <row r="10" customFormat="false" ht="12.75" hidden="false" customHeight="false" outlineLevel="0" collapsed="false">
      <c r="A10" s="7" t="s">
        <v>26</v>
      </c>
      <c r="B10" s="8" t="n">
        <v>25.2765498672944</v>
      </c>
      <c r="C10" s="8" t="n">
        <v>87.145483272093</v>
      </c>
      <c r="D10" s="8" t="n">
        <v>70.5366560066619</v>
      </c>
      <c r="E10" s="8" t="n">
        <v>40.6928231423429</v>
      </c>
      <c r="F10" s="8" t="n">
        <v>34.1289436927774</v>
      </c>
      <c r="G10" s="8" t="n">
        <v>61.8077088853089</v>
      </c>
      <c r="H10" s="8" t="n">
        <v>57.4894644074461</v>
      </c>
      <c r="I10" s="8" t="n">
        <v>62.5243561615905</v>
      </c>
      <c r="J10" s="8" t="n">
        <v>50.8467733690893</v>
      </c>
      <c r="K10" s="8" t="n">
        <v>22.9645297387269</v>
      </c>
      <c r="L10" s="8" t="n">
        <v>10.0471285307618</v>
      </c>
      <c r="M10" s="8" t="n">
        <v>3.34094446517035</v>
      </c>
      <c r="N10" s="9" t="n">
        <f aca="false">SUM(B10:M10)</f>
        <v>526.801361539263</v>
      </c>
    </row>
    <row r="11" customFormat="false" ht="12.75" hidden="false" customHeight="false" outlineLevel="0" collapsed="false">
      <c r="A11" s="7" t="s">
        <v>27</v>
      </c>
      <c r="B11" s="8" t="n">
        <v>29.7147383310495</v>
      </c>
      <c r="C11" s="8" t="n">
        <v>50.9092521782915</v>
      </c>
      <c r="D11" s="8" t="n">
        <v>38.9367373565858</v>
      </c>
      <c r="E11" s="8" t="n">
        <v>38.7895887949717</v>
      </c>
      <c r="F11" s="8" t="n">
        <v>5.66818596288477</v>
      </c>
      <c r="G11" s="8" t="n">
        <v>49.0216808413123</v>
      </c>
      <c r="H11" s="8" t="n">
        <v>35.1419960228143</v>
      </c>
      <c r="I11" s="8" t="n">
        <v>43.2083403916431</v>
      </c>
      <c r="J11" s="8" t="n">
        <v>47.3462203361986</v>
      </c>
      <c r="K11" s="8" t="n">
        <v>25.6591385873583</v>
      </c>
      <c r="L11" s="8" t="n">
        <v>21.9663196922072</v>
      </c>
      <c r="M11" s="8" t="n">
        <v>26.6904779744943</v>
      </c>
      <c r="N11" s="9" t="n">
        <f aca="false">SUM(B11:M11)</f>
        <v>413.052676469811</v>
      </c>
    </row>
    <row r="12" customFormat="false" ht="12.75" hidden="false" customHeight="false" outlineLevel="0" collapsed="false">
      <c r="A12" s="7" t="s">
        <v>28</v>
      </c>
      <c r="B12" s="8" t="n">
        <v>42.043039619258</v>
      </c>
      <c r="C12" s="8" t="n">
        <v>74.3942037335169</v>
      </c>
      <c r="D12" s="8" t="n">
        <v>56.2163484160461</v>
      </c>
      <c r="E12" s="8" t="n">
        <v>28.7434024297335</v>
      </c>
      <c r="F12" s="8" t="n">
        <v>9.1710484527177</v>
      </c>
      <c r="G12" s="8" t="n">
        <v>19.8347267722938</v>
      </c>
      <c r="H12" s="8" t="n">
        <v>32.103820562668</v>
      </c>
      <c r="I12" s="8" t="n">
        <v>51.2630426198227</v>
      </c>
      <c r="J12" s="8" t="n">
        <v>7.46737107915034</v>
      </c>
      <c r="K12" s="8" t="n">
        <v>114.985421919491</v>
      </c>
      <c r="L12" s="8" t="n">
        <v>21.6858681354673</v>
      </c>
      <c r="M12" s="8" t="n">
        <v>25.2311321301615</v>
      </c>
      <c r="N12" s="9" t="n">
        <f aca="false">SUM(B12:M12)</f>
        <v>483.139425870327</v>
      </c>
    </row>
    <row r="13" customFormat="false" ht="12.75" hidden="false" customHeight="false" outlineLevel="0" collapsed="false">
      <c r="A13" s="7" t="s">
        <v>29</v>
      </c>
      <c r="B13" s="8" t="n">
        <v>19.2973237425133</v>
      </c>
      <c r="C13" s="8" t="n">
        <v>0.953289935389382</v>
      </c>
      <c r="D13" s="8" t="n">
        <v>31.6915461052766</v>
      </c>
      <c r="E13" s="8" t="n">
        <v>29.0806844659765</v>
      </c>
      <c r="F13" s="8" t="n">
        <v>11.852927546496</v>
      </c>
      <c r="G13" s="8" t="n">
        <v>25.9934418510775</v>
      </c>
      <c r="H13" s="8" t="n">
        <v>19.140938599377</v>
      </c>
      <c r="I13" s="8" t="n">
        <v>51.3012165640321</v>
      </c>
      <c r="J13" s="8" t="n">
        <v>50.7781350743267</v>
      </c>
      <c r="K13" s="8" t="n">
        <v>17.3058511566008</v>
      </c>
      <c r="L13" s="8" t="n">
        <v>11.1689347577213</v>
      </c>
      <c r="M13" s="8" t="n">
        <v>39.9013982495065</v>
      </c>
      <c r="N13" s="9" t="n">
        <f aca="false">SUM(B13:M13)</f>
        <v>308.465688048294</v>
      </c>
    </row>
    <row r="14" customFormat="false" ht="12.75" hidden="false" customHeight="false" outlineLevel="0" collapsed="false">
      <c r="A14" s="7" t="s">
        <v>30</v>
      </c>
      <c r="B14" s="8" t="n">
        <v>65.6517365861772</v>
      </c>
      <c r="C14" s="8" t="n">
        <v>50.182913470398</v>
      </c>
      <c r="D14" s="8" t="n">
        <v>92.8504844613981</v>
      </c>
      <c r="E14" s="8" t="n">
        <v>34.9590285262118</v>
      </c>
      <c r="F14" s="8" t="n">
        <v>60.7835379513499</v>
      </c>
      <c r="G14" s="8" t="n">
        <v>90.3921799574898</v>
      </c>
      <c r="H14" s="8" t="n">
        <v>11.579257454124</v>
      </c>
      <c r="I14" s="8" t="n">
        <v>43.0174706705962</v>
      </c>
      <c r="J14" s="8" t="n">
        <v>12.4779665968173</v>
      </c>
      <c r="K14" s="8" t="n">
        <v>33.7429651332527</v>
      </c>
      <c r="L14" s="8" t="n">
        <v>26.0328672649357</v>
      </c>
      <c r="M14" s="8" t="n">
        <v>44.4330511345397</v>
      </c>
      <c r="N14" s="9" t="n">
        <f aca="false">SUM(B14:M14)</f>
        <v>566.10345920729</v>
      </c>
    </row>
    <row r="15" customFormat="false" ht="12.75" hidden="false" customHeight="false" outlineLevel="0" collapsed="false">
      <c r="A15" s="7" t="s">
        <v>31</v>
      </c>
      <c r="B15" s="8" t="n">
        <v>9.24975819262339</v>
      </c>
      <c r="C15" s="8" t="n">
        <v>11.0413275450223</v>
      </c>
      <c r="D15" s="8" t="n">
        <v>63.2914647553527</v>
      </c>
      <c r="E15" s="8" t="n">
        <v>42.3310501755232</v>
      </c>
      <c r="F15" s="8" t="n">
        <v>38.890647389894</v>
      </c>
      <c r="G15" s="8" t="n">
        <v>41.3902295480368</v>
      </c>
      <c r="H15" s="8" t="n">
        <v>13.1321026893098</v>
      </c>
      <c r="I15" s="8" t="n">
        <v>56.2638293112518</v>
      </c>
      <c r="J15" s="8" t="n">
        <v>31.1475827722341</v>
      </c>
      <c r="K15" s="8" t="n">
        <v>95.1800468820498</v>
      </c>
      <c r="L15" s="8" t="n">
        <v>11.8700636495711</v>
      </c>
      <c r="M15" s="8" t="n">
        <v>3.34094446517035</v>
      </c>
      <c r="N15" s="9" t="n">
        <f aca="false">SUM(B15:M15)</f>
        <v>417.129047376039</v>
      </c>
    </row>
    <row r="16" customFormat="false" ht="12.75" hidden="false" customHeight="false" outlineLevel="0" collapsed="false">
      <c r="A16" s="7" t="s">
        <v>32</v>
      </c>
      <c r="B16" s="8" t="n">
        <v>8.01692806380255</v>
      </c>
      <c r="C16" s="8" t="n">
        <v>0</v>
      </c>
      <c r="D16" s="8" t="n">
        <v>49.6174418303467</v>
      </c>
      <c r="E16" s="8" t="n">
        <v>33.1762520489273</v>
      </c>
      <c r="F16" s="8" t="n">
        <v>79.28303047578</v>
      </c>
      <c r="G16" s="8" t="n">
        <v>139.862728253372</v>
      </c>
      <c r="H16" s="8" t="n">
        <v>16.9129432619364</v>
      </c>
      <c r="I16" s="8" t="n">
        <v>42.101296009571</v>
      </c>
      <c r="J16" s="8" t="n">
        <v>19.4104343678361</v>
      </c>
      <c r="K16" s="8" t="n">
        <v>21.8866861992743</v>
      </c>
      <c r="L16" s="8" t="n">
        <v>14.67457921697</v>
      </c>
      <c r="M16" s="8" t="n">
        <v>27.9194007907745</v>
      </c>
      <c r="N16" s="9" t="n">
        <f aca="false">SUM(B16:M16)</f>
        <v>452.861720518591</v>
      </c>
    </row>
    <row r="17" customFormat="false" ht="12.75" hidden="false" customHeight="false" outlineLevel="0" collapsed="false">
      <c r="A17" s="7" t="s">
        <v>33</v>
      </c>
      <c r="B17" s="8" t="n">
        <v>29.5298138117264</v>
      </c>
      <c r="C17" s="8" t="n">
        <v>58.5761607616125</v>
      </c>
      <c r="D17" s="8" t="n">
        <v>54.6856742080231</v>
      </c>
      <c r="E17" s="8" t="n">
        <v>59.2433351357083</v>
      </c>
      <c r="F17" s="8" t="n">
        <v>80.7608005886783</v>
      </c>
      <c r="G17" s="8" t="n">
        <v>50.1597042797832</v>
      </c>
      <c r="H17" s="8" t="n">
        <v>80.0394778227544</v>
      </c>
      <c r="I17" s="8" t="n">
        <v>56.9509603070207</v>
      </c>
      <c r="J17" s="8" t="n">
        <v>15.4294132716075</v>
      </c>
      <c r="K17" s="8" t="n">
        <v>138.293788460153</v>
      </c>
      <c r="L17" s="8" t="n">
        <v>81.1415981643246</v>
      </c>
      <c r="M17" s="8" t="n">
        <v>11.9434041791318</v>
      </c>
      <c r="N17" s="9" t="n">
        <f aca="false">SUM(B17:M17)</f>
        <v>716.754130990524</v>
      </c>
    </row>
    <row r="18" customFormat="false" ht="12.75" hidden="false" customHeight="false" outlineLevel="0" collapsed="false">
      <c r="A18" s="7" t="s">
        <v>34</v>
      </c>
      <c r="B18" s="8" t="n">
        <v>123.533111134316</v>
      </c>
      <c r="C18" s="8" t="n">
        <v>0</v>
      </c>
      <c r="D18" s="8" t="n">
        <v>27.6437631996156</v>
      </c>
      <c r="E18" s="10" t="n">
        <v>46.5</v>
      </c>
      <c r="F18" s="8" t="n">
        <v>47.70253584088</v>
      </c>
      <c r="G18" s="10" t="n">
        <v>136</v>
      </c>
      <c r="H18" s="10" t="n">
        <v>5.1</v>
      </c>
      <c r="I18" s="10" t="n">
        <v>27.6</v>
      </c>
      <c r="J18" s="10" t="n">
        <v>13.9</v>
      </c>
      <c r="K18" s="10" t="n">
        <v>107.5</v>
      </c>
      <c r="L18" s="10" t="n">
        <v>21.3</v>
      </c>
      <c r="M18" s="10" t="n">
        <v>82.1</v>
      </c>
      <c r="N18" s="9" t="n">
        <f aca="false">SUM(B18:M18)</f>
        <v>638.879410174812</v>
      </c>
    </row>
    <row r="19" customFormat="false" ht="12.75" hidden="false" customHeight="false" outlineLevel="0" collapsed="false">
      <c r="A19" s="7" t="s">
        <v>35</v>
      </c>
      <c r="B19" s="10" t="n">
        <v>86.8</v>
      </c>
      <c r="C19" s="10" t="n">
        <v>57.7</v>
      </c>
      <c r="D19" s="10" t="n">
        <v>25.4</v>
      </c>
      <c r="E19" s="10" t="n">
        <v>45</v>
      </c>
      <c r="F19" s="10" t="n">
        <v>152.5</v>
      </c>
      <c r="G19" s="10" t="n">
        <v>79.7</v>
      </c>
      <c r="H19" s="10" t="n">
        <v>109.4</v>
      </c>
      <c r="I19" s="10" t="n">
        <v>30.3</v>
      </c>
      <c r="J19" s="10" t="n">
        <v>60.2</v>
      </c>
      <c r="K19" s="10" t="n">
        <v>1</v>
      </c>
      <c r="L19" s="10" t="n">
        <v>0</v>
      </c>
      <c r="M19" s="10" t="n">
        <v>38.4</v>
      </c>
      <c r="N19" s="11" t="n">
        <f aca="false">SUM(B19:M19)</f>
        <v>686.4</v>
      </c>
    </row>
    <row r="20" customFormat="false" ht="12.75" hidden="false" customHeight="false" outlineLevel="0" collapsed="false">
      <c r="A20" s="7" t="s">
        <v>36</v>
      </c>
      <c r="B20" s="10" t="n">
        <v>59.2</v>
      </c>
      <c r="C20" s="10" t="n">
        <v>66.9</v>
      </c>
      <c r="D20" s="10" t="n">
        <v>33</v>
      </c>
      <c r="E20" s="10" t="n">
        <v>27.9</v>
      </c>
      <c r="F20" s="10" t="n">
        <v>54.3</v>
      </c>
      <c r="G20" s="10" t="n">
        <v>50.7</v>
      </c>
      <c r="H20" s="10" t="n">
        <v>13.4</v>
      </c>
      <c r="I20" s="10" t="n">
        <v>87.7</v>
      </c>
      <c r="J20" s="10" t="n">
        <v>58.5</v>
      </c>
      <c r="K20" s="10" t="n">
        <v>101.2</v>
      </c>
      <c r="L20" s="10" t="n">
        <v>80.4</v>
      </c>
      <c r="M20" s="10" t="n">
        <v>6.1</v>
      </c>
      <c r="N20" s="11" t="n">
        <f aca="false">SUM(B20:M20)</f>
        <v>639.3</v>
      </c>
    </row>
    <row r="21" customFormat="false" ht="12.75" hidden="false" customHeight="false" outlineLevel="0" collapsed="false">
      <c r="A21" s="7" t="s">
        <v>37</v>
      </c>
      <c r="B21" s="10" t="n">
        <v>44.5</v>
      </c>
      <c r="C21" s="10" t="n">
        <v>66.1</v>
      </c>
      <c r="D21" s="10" t="n">
        <v>43.8</v>
      </c>
      <c r="E21" s="10" t="n">
        <v>43.8</v>
      </c>
      <c r="F21" s="10" t="n">
        <v>131</v>
      </c>
      <c r="G21" s="10" t="n">
        <v>18</v>
      </c>
      <c r="H21" s="10" t="n">
        <v>44</v>
      </c>
      <c r="I21" s="10" t="n">
        <v>104</v>
      </c>
      <c r="J21" s="10" t="n">
        <v>11</v>
      </c>
      <c r="K21" s="10" t="n">
        <v>117</v>
      </c>
      <c r="L21" s="10" t="n">
        <v>27</v>
      </c>
      <c r="M21" s="10" t="n">
        <v>21</v>
      </c>
      <c r="N21" s="11" t="n">
        <f aca="false">SUM(B21:M21)</f>
        <v>671.2</v>
      </c>
    </row>
    <row r="22" customFormat="false" ht="12.75" hidden="false" customHeight="false" outlineLevel="0" collapsed="false">
      <c r="A22" s="7" t="s">
        <v>38</v>
      </c>
      <c r="B22" s="10" t="n">
        <v>33</v>
      </c>
      <c r="C22" s="10" t="n">
        <v>58</v>
      </c>
      <c r="D22" s="10" t="n">
        <v>47</v>
      </c>
      <c r="E22" s="10" t="n">
        <v>27</v>
      </c>
      <c r="F22" s="10" t="n">
        <v>37</v>
      </c>
      <c r="G22" s="10" t="n">
        <v>19</v>
      </c>
      <c r="H22" s="10" t="n">
        <v>28</v>
      </c>
      <c r="I22" s="10" t="n">
        <v>17</v>
      </c>
      <c r="J22" s="10" t="n">
        <v>20</v>
      </c>
      <c r="K22" s="10" t="n">
        <v>0</v>
      </c>
      <c r="L22" s="10" t="n">
        <v>9</v>
      </c>
      <c r="M22" s="10" t="n">
        <v>49</v>
      </c>
      <c r="N22" s="11" t="n">
        <f aca="false">SUM(B22:M22)</f>
        <v>344</v>
      </c>
    </row>
    <row r="23" customFormat="false" ht="12.75" hidden="false" customHeight="false" outlineLevel="0" collapsed="false">
      <c r="A23" s="7" t="s">
        <v>39</v>
      </c>
      <c r="B23" s="10" t="n">
        <v>24</v>
      </c>
      <c r="C23" s="10" t="n">
        <v>44</v>
      </c>
      <c r="D23" s="10" t="n">
        <v>76</v>
      </c>
      <c r="E23" s="10" t="n">
        <v>72</v>
      </c>
      <c r="F23" s="10" t="n">
        <v>47</v>
      </c>
      <c r="G23" s="10" t="n">
        <v>22</v>
      </c>
      <c r="H23" s="10" t="n">
        <v>60</v>
      </c>
      <c r="I23" s="10" t="n">
        <v>51</v>
      </c>
      <c r="J23" s="10" t="n">
        <v>13</v>
      </c>
      <c r="K23" s="10" t="n">
        <v>0</v>
      </c>
      <c r="L23" s="10" t="n">
        <v>16</v>
      </c>
      <c r="M23" s="8" t="n">
        <v>88.7510801966446</v>
      </c>
      <c r="N23" s="9" t="n">
        <f aca="false">SUM(B23:M23)</f>
        <v>513.751080196645</v>
      </c>
    </row>
    <row r="24" customFormat="false" ht="12.75" hidden="false" customHeight="false" outlineLevel="0" collapsed="false">
      <c r="A24" s="7" t="s">
        <v>40</v>
      </c>
      <c r="B24" s="10" t="n">
        <v>24</v>
      </c>
      <c r="C24" s="10" t="n">
        <v>31</v>
      </c>
      <c r="D24" s="10" t="n">
        <v>42</v>
      </c>
      <c r="E24" s="10" t="n">
        <v>53</v>
      </c>
      <c r="F24" s="10" t="n">
        <v>52</v>
      </c>
      <c r="G24" s="10" t="n">
        <v>26</v>
      </c>
      <c r="H24" s="10" t="n">
        <v>72</v>
      </c>
      <c r="I24" s="10" t="n">
        <v>110</v>
      </c>
      <c r="J24" s="10" t="n">
        <v>19</v>
      </c>
      <c r="K24" s="10" t="n">
        <v>55</v>
      </c>
      <c r="L24" s="10" t="n">
        <v>57</v>
      </c>
      <c r="M24" s="10" t="n">
        <v>8</v>
      </c>
      <c r="N24" s="11" t="n">
        <f aca="false">SUM(B24:M24)</f>
        <v>549</v>
      </c>
    </row>
    <row r="25" customFormat="false" ht="12.75" hidden="false" customHeight="false" outlineLevel="0" collapsed="false">
      <c r="A25" s="7" t="s">
        <v>41</v>
      </c>
      <c r="B25" s="10" t="n">
        <v>120</v>
      </c>
      <c r="C25" s="10" t="n">
        <v>159</v>
      </c>
      <c r="D25" s="10" t="n">
        <v>89</v>
      </c>
      <c r="E25" s="10" t="n">
        <v>75</v>
      </c>
      <c r="F25" s="10" t="n">
        <v>23</v>
      </c>
      <c r="G25" s="10" t="n">
        <v>84</v>
      </c>
      <c r="H25" s="10" t="n">
        <v>50</v>
      </c>
      <c r="I25" s="10" t="n">
        <v>56</v>
      </c>
      <c r="J25" s="10" t="n">
        <v>39</v>
      </c>
      <c r="K25" s="10" t="n">
        <v>10</v>
      </c>
      <c r="L25" s="10" t="n">
        <v>38</v>
      </c>
      <c r="M25" s="10" t="n">
        <v>20</v>
      </c>
      <c r="N25" s="11" t="n">
        <f aca="false">SUM(B25:M25)</f>
        <v>763</v>
      </c>
    </row>
    <row r="26" customFormat="false" ht="12.75" hidden="false" customHeight="false" outlineLevel="0" collapsed="false">
      <c r="A26" s="7" t="s">
        <v>42</v>
      </c>
      <c r="B26" s="10" t="n">
        <v>106</v>
      </c>
      <c r="C26" s="10" t="n">
        <v>74</v>
      </c>
      <c r="D26" s="10" t="n">
        <v>75</v>
      </c>
      <c r="E26" s="10" t="n">
        <v>38</v>
      </c>
      <c r="F26" s="10" t="n">
        <v>20</v>
      </c>
      <c r="G26" s="10" t="n">
        <v>32</v>
      </c>
      <c r="H26" s="10" t="n">
        <v>95</v>
      </c>
      <c r="I26" s="10" t="n">
        <v>46</v>
      </c>
      <c r="J26" s="10" t="n">
        <v>15</v>
      </c>
      <c r="K26" s="10" t="n">
        <v>4</v>
      </c>
      <c r="L26" s="10" t="n">
        <v>33</v>
      </c>
      <c r="M26" s="8" t="n">
        <v>37.5203602929636</v>
      </c>
      <c r="N26" s="9" t="n">
        <f aca="false">SUM(B26:M26)</f>
        <v>575.520360292964</v>
      </c>
    </row>
    <row r="27" customFormat="false" ht="12.75" hidden="false" customHeight="false" outlineLevel="0" collapsed="false">
      <c r="A27" s="7" t="s">
        <v>43</v>
      </c>
      <c r="B27" s="10" t="n">
        <v>96</v>
      </c>
      <c r="C27" s="10" t="n">
        <v>34.8</v>
      </c>
      <c r="D27" s="10" t="n">
        <v>87</v>
      </c>
      <c r="E27" s="10" t="n">
        <v>9</v>
      </c>
      <c r="F27" s="10" t="n">
        <v>58</v>
      </c>
      <c r="G27" s="10" t="n">
        <v>72</v>
      </c>
      <c r="H27" s="10" t="n">
        <v>93.3</v>
      </c>
      <c r="I27" s="10" t="n">
        <v>72.2</v>
      </c>
      <c r="J27" s="10" t="n">
        <v>6.9</v>
      </c>
      <c r="K27" s="10" t="n">
        <v>11</v>
      </c>
      <c r="L27" s="10" t="n">
        <v>21</v>
      </c>
      <c r="M27" s="10" t="n">
        <v>21</v>
      </c>
      <c r="N27" s="11" t="n">
        <f aca="false">SUM(B27:M27)</f>
        <v>582.2</v>
      </c>
    </row>
    <row r="28" customFormat="false" ht="12.75" hidden="false" customHeight="false" outlineLevel="0" collapsed="false">
      <c r="A28" s="7" t="s">
        <v>44</v>
      </c>
      <c r="B28" s="10" t="n">
        <v>99</v>
      </c>
      <c r="C28" s="10" t="n">
        <v>121</v>
      </c>
      <c r="D28" s="10" t="n">
        <v>46</v>
      </c>
      <c r="E28" s="10" t="n">
        <v>3</v>
      </c>
      <c r="F28" s="10" t="n">
        <v>8</v>
      </c>
      <c r="G28" s="10" t="n">
        <v>40.9</v>
      </c>
      <c r="H28" s="10" t="n">
        <v>3</v>
      </c>
      <c r="I28" s="10" t="n">
        <v>59</v>
      </c>
      <c r="J28" s="10" t="n">
        <v>88</v>
      </c>
      <c r="K28" s="10" t="n">
        <v>72</v>
      </c>
      <c r="L28" s="10" t="n">
        <v>27.2</v>
      </c>
      <c r="M28" s="10" t="n">
        <v>10</v>
      </c>
      <c r="N28" s="11" t="n">
        <f aca="false">SUM(B28:M28)</f>
        <v>577.1</v>
      </c>
    </row>
    <row r="29" customFormat="false" ht="12.75" hidden="false" customHeight="false" outlineLevel="0" collapsed="false">
      <c r="A29" s="7" t="s">
        <v>45</v>
      </c>
      <c r="B29" s="10" t="n">
        <v>39</v>
      </c>
      <c r="C29" s="10" t="n">
        <v>47</v>
      </c>
      <c r="D29" s="10" t="n">
        <v>73</v>
      </c>
      <c r="E29" s="10" t="n">
        <v>54</v>
      </c>
      <c r="F29" s="10" t="n">
        <v>26</v>
      </c>
      <c r="G29" s="10" t="n">
        <v>40.3</v>
      </c>
      <c r="H29" s="10" t="n">
        <v>84.4</v>
      </c>
      <c r="I29" s="10" t="n">
        <v>36.6</v>
      </c>
      <c r="J29" s="10" t="n">
        <v>36.5</v>
      </c>
      <c r="K29" s="10" t="n">
        <v>3.5</v>
      </c>
      <c r="L29" s="10" t="n">
        <v>63.7</v>
      </c>
      <c r="M29" s="10" t="n">
        <v>14</v>
      </c>
      <c r="N29" s="11" t="n">
        <f aca="false">SUM(B29:M29)</f>
        <v>518</v>
      </c>
    </row>
    <row r="30" customFormat="false" ht="12.75" hidden="false" customHeight="false" outlineLevel="0" collapsed="false">
      <c r="A30" s="7" t="s">
        <v>46</v>
      </c>
      <c r="B30" s="10" t="n">
        <v>18.3</v>
      </c>
      <c r="C30" s="10" t="n">
        <v>70.6</v>
      </c>
      <c r="D30" s="10" t="n">
        <v>28.1</v>
      </c>
      <c r="E30" s="10" t="n">
        <v>38.7</v>
      </c>
      <c r="F30" s="10" t="n">
        <v>17.1</v>
      </c>
      <c r="G30" s="10" t="n">
        <v>63</v>
      </c>
      <c r="H30" s="10" t="n">
        <v>7</v>
      </c>
      <c r="I30" s="10" t="n">
        <v>27.5</v>
      </c>
      <c r="J30" s="10" t="n">
        <v>8.5</v>
      </c>
      <c r="K30" s="10" t="n">
        <v>12</v>
      </c>
      <c r="L30" s="10" t="n">
        <v>0</v>
      </c>
      <c r="M30" s="10" t="n">
        <v>2.8</v>
      </c>
      <c r="N30" s="11" t="n">
        <f aca="false">SUM(B30:M30)</f>
        <v>293.6</v>
      </c>
    </row>
    <row r="31" customFormat="false" ht="12.75" hidden="false" customHeight="false" outlineLevel="0" collapsed="false">
      <c r="A31" s="7" t="s">
        <v>47</v>
      </c>
      <c r="B31" s="10" t="n">
        <v>67.5</v>
      </c>
      <c r="C31" s="10" t="n">
        <v>188.1</v>
      </c>
      <c r="D31" s="10" t="n">
        <v>28</v>
      </c>
      <c r="E31" s="10" t="n">
        <v>43.2</v>
      </c>
      <c r="F31" s="10" t="n">
        <v>86.3</v>
      </c>
      <c r="G31" s="10" t="n">
        <v>91.5</v>
      </c>
      <c r="H31" s="10" t="n">
        <v>24.5</v>
      </c>
      <c r="I31" s="10" t="n">
        <v>65.7</v>
      </c>
      <c r="J31" s="10" t="n">
        <v>69.9</v>
      </c>
      <c r="K31" s="10" t="n">
        <v>33.8</v>
      </c>
      <c r="L31" s="10" t="n">
        <v>16</v>
      </c>
      <c r="M31" s="10" t="n">
        <v>2</v>
      </c>
      <c r="N31" s="11" t="n">
        <f aca="false">SUM(B31:M31)</f>
        <v>716.5</v>
      </c>
    </row>
    <row r="32" customFormat="false" ht="12.75" hidden="false" customHeight="false" outlineLevel="0" collapsed="false">
      <c r="A32" s="7" t="s">
        <v>48</v>
      </c>
      <c r="B32" s="10" t="n">
        <v>46.8</v>
      </c>
      <c r="C32" s="10" t="n">
        <v>125</v>
      </c>
      <c r="D32" s="10" t="n">
        <v>33.3</v>
      </c>
      <c r="E32" s="10" t="n">
        <v>70.1</v>
      </c>
      <c r="F32" s="10" t="n">
        <v>62.3</v>
      </c>
      <c r="G32" s="10" t="n">
        <v>212</v>
      </c>
      <c r="H32" s="10" t="n">
        <v>86.5</v>
      </c>
      <c r="I32" s="10" t="n">
        <v>70.7</v>
      </c>
      <c r="J32" s="10" t="n">
        <v>3.4</v>
      </c>
      <c r="K32" s="10" t="n">
        <v>19.2</v>
      </c>
      <c r="L32" s="10" t="n">
        <v>33</v>
      </c>
      <c r="M32" s="10" t="n">
        <v>20.5</v>
      </c>
      <c r="N32" s="11" t="n">
        <f aca="false">SUM(B32:M32)</f>
        <v>782.8</v>
      </c>
    </row>
    <row r="33" customFormat="false" ht="12.75" hidden="false" customHeight="false" outlineLevel="0" collapsed="false">
      <c r="A33" s="7" t="s">
        <v>49</v>
      </c>
      <c r="B33" s="10" t="n">
        <v>85.9</v>
      </c>
      <c r="C33" s="10" t="n">
        <v>66.7</v>
      </c>
      <c r="D33" s="10" t="n">
        <v>35.1</v>
      </c>
      <c r="E33" s="10" t="n">
        <v>69</v>
      </c>
      <c r="F33" s="10" t="n">
        <v>44</v>
      </c>
      <c r="G33" s="10" t="n">
        <v>37.4</v>
      </c>
      <c r="H33" s="10" t="n">
        <v>46.7</v>
      </c>
      <c r="I33" s="10" t="n">
        <v>11.9</v>
      </c>
      <c r="J33" s="10" t="n">
        <v>7.5</v>
      </c>
      <c r="K33" s="10" t="n">
        <v>1</v>
      </c>
      <c r="L33" s="10" t="n">
        <v>2.5</v>
      </c>
      <c r="M33" s="10" t="n">
        <v>8.5</v>
      </c>
      <c r="N33" s="11" t="n">
        <f aca="false">SUM(B33:M33)</f>
        <v>416.2</v>
      </c>
    </row>
    <row r="34" customFormat="false" ht="12.75" hidden="false" customHeight="false" outlineLevel="0" collapsed="false">
      <c r="A34" s="7" t="s">
        <v>50</v>
      </c>
      <c r="B34" s="10" t="n">
        <v>47</v>
      </c>
      <c r="C34" s="10" t="n">
        <v>128</v>
      </c>
      <c r="D34" s="10" t="n">
        <v>79</v>
      </c>
      <c r="E34" s="8" t="n">
        <v>23.6600803120711</v>
      </c>
      <c r="F34" s="10" t="n">
        <v>14.8</v>
      </c>
      <c r="G34" s="10" t="n">
        <v>44</v>
      </c>
      <c r="H34" s="10" t="n">
        <v>12</v>
      </c>
      <c r="I34" s="10" t="n">
        <v>62.4</v>
      </c>
      <c r="J34" s="10" t="n">
        <v>3</v>
      </c>
      <c r="K34" s="10" t="n">
        <v>49</v>
      </c>
      <c r="L34" s="10" t="n">
        <v>9</v>
      </c>
      <c r="M34" s="10" t="n">
        <v>10</v>
      </c>
      <c r="N34" s="9" t="n">
        <f aca="false">SUM(B34:M34)</f>
        <v>481.860080312071</v>
      </c>
    </row>
    <row r="35" customFormat="false" ht="12.75" hidden="false" customHeight="false" outlineLevel="0" collapsed="false">
      <c r="A35" s="7" t="s">
        <v>51</v>
      </c>
      <c r="B35" s="8" t="n">
        <v>38.8993227907648</v>
      </c>
      <c r="C35" s="8" t="n">
        <v>37.1895210291908</v>
      </c>
      <c r="D35" s="10" t="n">
        <v>17</v>
      </c>
      <c r="E35" s="10" t="n">
        <v>56</v>
      </c>
      <c r="F35" s="10" t="n">
        <v>12</v>
      </c>
      <c r="G35" s="10" t="n">
        <v>8</v>
      </c>
      <c r="H35" s="10" t="n">
        <v>14.3</v>
      </c>
      <c r="I35" s="10" t="n">
        <v>87.2</v>
      </c>
      <c r="J35" s="10" t="n">
        <v>2.5</v>
      </c>
      <c r="K35" s="10" t="n">
        <v>6.3</v>
      </c>
      <c r="L35" s="10" t="n">
        <v>122</v>
      </c>
      <c r="M35" s="8" t="n">
        <v>8.79428946241377</v>
      </c>
      <c r="N35" s="9" t="n">
        <f aca="false">SUM(B35:M35)</f>
        <v>410.183133282369</v>
      </c>
    </row>
    <row r="36" customFormat="false" ht="12.75" hidden="false" customHeight="false" outlineLevel="0" collapsed="false">
      <c r="A36" s="7" t="s">
        <v>52</v>
      </c>
      <c r="B36" s="8" t="n">
        <v>32.7351721466606</v>
      </c>
      <c r="C36" s="10" t="n">
        <v>9</v>
      </c>
      <c r="D36" s="10" t="n">
        <v>127.2</v>
      </c>
      <c r="E36" s="10" t="n">
        <v>41</v>
      </c>
      <c r="F36" s="10" t="n">
        <v>6.4</v>
      </c>
      <c r="G36" s="10" t="n">
        <v>39</v>
      </c>
      <c r="H36" s="10" t="n">
        <v>189</v>
      </c>
      <c r="I36" s="10" t="n">
        <v>69</v>
      </c>
      <c r="J36" s="10" t="n">
        <v>0</v>
      </c>
      <c r="K36" s="10" t="n">
        <v>68.5</v>
      </c>
      <c r="L36" s="10" t="n">
        <v>48</v>
      </c>
      <c r="M36" s="10" t="n">
        <v>2</v>
      </c>
      <c r="N36" s="9" t="n">
        <f aca="false">SUM(B36:M36)</f>
        <v>631.835172146661</v>
      </c>
    </row>
    <row r="37" customFormat="false" ht="12.75" hidden="false" customHeight="false" outlineLevel="0" collapsed="false">
      <c r="A37" s="7" t="s">
        <v>53</v>
      </c>
      <c r="B37" s="10" t="n">
        <v>51.1</v>
      </c>
      <c r="C37" s="10" t="n">
        <v>50</v>
      </c>
      <c r="D37" s="10" t="n">
        <v>13.2</v>
      </c>
      <c r="E37" s="10" t="n">
        <v>12</v>
      </c>
      <c r="F37" s="10" t="n">
        <v>8.2</v>
      </c>
      <c r="G37" s="10" t="n">
        <v>10.2</v>
      </c>
      <c r="H37" s="10" t="n">
        <v>121</v>
      </c>
      <c r="I37" s="8" t="n">
        <v>67.0670555225069</v>
      </c>
      <c r="J37" s="10" t="n">
        <v>56</v>
      </c>
      <c r="K37" s="10" t="n">
        <v>32.5</v>
      </c>
      <c r="L37" s="10" t="n">
        <v>10</v>
      </c>
      <c r="M37" s="10" t="n">
        <v>5</v>
      </c>
      <c r="N37" s="9" t="n">
        <f aca="false">SUM(B37:M37)</f>
        <v>436.267055522507</v>
      </c>
    </row>
    <row r="38" customFormat="false" ht="12.75" hidden="false" customHeight="false" outlineLevel="0" collapsed="false">
      <c r="A38" s="7" t="s">
        <v>54</v>
      </c>
      <c r="B38" s="10" t="n">
        <v>18.3</v>
      </c>
      <c r="C38" s="10" t="n">
        <v>4</v>
      </c>
      <c r="D38" s="10" t="n">
        <v>65</v>
      </c>
      <c r="E38" s="10" t="n">
        <v>19</v>
      </c>
      <c r="F38" s="10" t="n">
        <v>34</v>
      </c>
      <c r="G38" s="10" t="n">
        <v>52.1</v>
      </c>
      <c r="H38" s="10" t="n">
        <v>31.8</v>
      </c>
      <c r="I38" s="10" t="n">
        <v>61</v>
      </c>
      <c r="J38" s="8" t="n">
        <v>16.7335408720962</v>
      </c>
      <c r="K38" s="8" t="n">
        <v>22.9645297387269</v>
      </c>
      <c r="L38" s="8" t="n">
        <v>7.52306452010273</v>
      </c>
      <c r="M38" s="8" t="n">
        <v>4.64667495746807</v>
      </c>
      <c r="N38" s="9" t="n">
        <f aca="false">SUM(B38:M38)</f>
        <v>337.067810088394</v>
      </c>
    </row>
    <row r="39" customFormat="false" ht="12.75" hidden="false" customHeight="false" outlineLevel="0" collapsed="false">
      <c r="A39" s="7" t="s">
        <v>55</v>
      </c>
      <c r="B39" s="8" t="n">
        <v>27.3723610862899</v>
      </c>
      <c r="C39" s="8" t="n">
        <v>155.340617513211</v>
      </c>
      <c r="D39" s="8" t="n">
        <v>48.6990373055329</v>
      </c>
      <c r="E39" s="8" t="n">
        <v>51.2208409879282</v>
      </c>
      <c r="F39" s="8" t="n">
        <v>110.480399525855</v>
      </c>
      <c r="G39" s="8" t="n">
        <v>23.5835098637273</v>
      </c>
      <c r="H39" s="8" t="n">
        <v>50.8729934053497</v>
      </c>
      <c r="I39" s="8" t="n">
        <v>55.3094807060172</v>
      </c>
      <c r="J39" s="8" t="n">
        <v>30.8043912984213</v>
      </c>
      <c r="K39" s="8" t="n">
        <v>40.4794872548313</v>
      </c>
      <c r="L39" s="8" t="n">
        <v>16.6377401141493</v>
      </c>
      <c r="M39" s="8" t="n">
        <v>3.49455981720538</v>
      </c>
      <c r="N39" s="9" t="n">
        <f aca="false">SUM(B39:M39)</f>
        <v>614.295418878519</v>
      </c>
    </row>
    <row r="40" customFormat="false" ht="12.75" hidden="false" customHeight="false" outlineLevel="0" collapsed="false">
      <c r="A40" s="7" t="s">
        <v>56</v>
      </c>
      <c r="B40" s="8" t="n">
        <v>151.888204097196</v>
      </c>
      <c r="C40" s="8" t="n">
        <v>48.5688274528567</v>
      </c>
      <c r="D40" s="8" t="n">
        <v>54.1414344896149</v>
      </c>
      <c r="E40" s="8" t="n">
        <v>49.9680791390256</v>
      </c>
      <c r="F40" s="8" t="n">
        <v>7.52908166060851</v>
      </c>
      <c r="G40" s="8" t="n">
        <v>67.2969984120509</v>
      </c>
      <c r="H40" s="8" t="n">
        <v>38.382716513637</v>
      </c>
      <c r="I40" s="8" t="n">
        <v>59.5086145690493</v>
      </c>
      <c r="J40" s="8" t="n">
        <v>11.1052007015661</v>
      </c>
      <c r="K40" s="8" t="n">
        <v>60.2848622922725</v>
      </c>
      <c r="L40" s="8" t="n">
        <v>55.1998291658845</v>
      </c>
      <c r="M40" s="8" t="n">
        <v>56.5686639453067</v>
      </c>
      <c r="N40" s="9" t="n">
        <f aca="false">SUM(B40:M40)</f>
        <v>660.442512439068</v>
      </c>
    </row>
    <row r="41" customFormat="false" ht="12.75" hidden="false" customHeight="false" outlineLevel="0" collapsed="false">
      <c r="A41" s="7" t="s">
        <v>57</v>
      </c>
      <c r="B41" s="8" t="n">
        <v>15.4139088367276</v>
      </c>
      <c r="C41" s="8" t="n">
        <v>26.9400748178037</v>
      </c>
      <c r="D41" s="8" t="n">
        <v>95.6397130182401</v>
      </c>
      <c r="E41" s="8" t="n">
        <v>45.4870463717971</v>
      </c>
      <c r="F41" s="8" t="n">
        <v>64.1769359883755</v>
      </c>
      <c r="G41" s="8" t="n">
        <v>108.198899641799</v>
      </c>
      <c r="H41" s="8" t="n">
        <v>26.5000747139537</v>
      </c>
      <c r="I41" s="8" t="n">
        <v>44.8116460484372</v>
      </c>
      <c r="J41" s="8" t="n">
        <v>6.91826472104985</v>
      </c>
      <c r="K41" s="8" t="n">
        <v>38.8627219456525</v>
      </c>
      <c r="L41" s="8" t="n">
        <v>72.0269225702781</v>
      </c>
      <c r="M41" s="8" t="n">
        <v>46.1996276829425</v>
      </c>
      <c r="N41" s="9" t="n">
        <f aca="false">SUM(B41:M41)</f>
        <v>591.175836357057</v>
      </c>
    </row>
    <row r="42" customFormat="false" ht="12.75" hidden="false" customHeight="false" outlineLevel="0" collapsed="false">
      <c r="A42" s="7" t="s">
        <v>58</v>
      </c>
      <c r="B42" s="8" t="n">
        <v>93.0205654460001</v>
      </c>
      <c r="C42" s="8" t="n">
        <v>52.6847467975869</v>
      </c>
      <c r="D42" s="8" t="n">
        <v>52.2365954751862</v>
      </c>
      <c r="E42" s="8" t="n">
        <v>44.740207577259</v>
      </c>
      <c r="F42" s="8" t="n">
        <v>14.9726644515035</v>
      </c>
      <c r="G42" s="8" t="n">
        <v>21.5752332076022</v>
      </c>
      <c r="H42" s="8" t="n">
        <v>56.1391642029366</v>
      </c>
      <c r="I42" s="8" t="n">
        <v>48.0564313062346</v>
      </c>
      <c r="J42" s="8" t="n">
        <v>13.8507324920686</v>
      </c>
      <c r="K42" s="8" t="n">
        <v>17.3058511566008</v>
      </c>
      <c r="L42" s="8" t="n">
        <v>25.4719641514559</v>
      </c>
      <c r="M42" s="8" t="n">
        <v>43.9722050784346</v>
      </c>
      <c r="N42" s="9" t="n">
        <f aca="false">SUM(B42:M42)</f>
        <v>484.026361342869</v>
      </c>
    </row>
    <row r="43" customFormat="false" ht="12.75" hidden="false" customHeight="false" outlineLevel="0" collapsed="false">
      <c r="A43" s="7" t="s">
        <v>59</v>
      </c>
      <c r="B43" s="8" t="n">
        <v>80.6922641577916</v>
      </c>
      <c r="C43" s="8" t="n">
        <v>68.7449026721225</v>
      </c>
      <c r="D43" s="8" t="n">
        <v>65.6044835585876</v>
      </c>
      <c r="E43" s="8" t="n">
        <v>29.6106990943584</v>
      </c>
      <c r="F43" s="8" t="n">
        <v>58.0469266311679</v>
      </c>
      <c r="G43" s="8" t="n">
        <v>30.2777653841444</v>
      </c>
      <c r="H43" s="8" t="n">
        <v>15.7651880881033</v>
      </c>
      <c r="I43" s="8" t="n">
        <v>73.0603647633799</v>
      </c>
      <c r="J43" s="8" t="n">
        <v>15.6353281558952</v>
      </c>
      <c r="K43" s="8" t="n">
        <v>17.3058511566008</v>
      </c>
      <c r="L43" s="8" t="n">
        <v>7.80351607684263</v>
      </c>
      <c r="M43" s="8" t="n">
        <v>15.0925188958498</v>
      </c>
      <c r="N43" s="9" t="n">
        <f aca="false">SUM(B43:M43)</f>
        <v>477.639808634844</v>
      </c>
    </row>
    <row r="44" customFormat="false" ht="12.75" hidden="false" customHeight="false" outlineLevel="0" collapsed="false">
      <c r="A44" s="7" t="s">
        <v>60</v>
      </c>
      <c r="B44" s="8" t="n">
        <v>17.9412106008104</v>
      </c>
      <c r="C44" s="8" t="n">
        <v>242.017036655177</v>
      </c>
      <c r="D44" s="8" t="n">
        <v>78.4281319235808</v>
      </c>
      <c r="E44" s="8" t="n">
        <v>38.6691309248849</v>
      </c>
      <c r="F44" s="8" t="n">
        <v>22.635176148013</v>
      </c>
      <c r="G44" s="8" t="n">
        <v>103.044322891078</v>
      </c>
      <c r="H44" s="8" t="n">
        <v>25.554864570797</v>
      </c>
      <c r="I44" s="8" t="n">
        <v>47.789213696769</v>
      </c>
      <c r="J44" s="8" t="n">
        <v>7.67328596343802</v>
      </c>
      <c r="K44" s="8" t="n">
        <v>39.5363741578103</v>
      </c>
      <c r="L44" s="8" t="n">
        <v>92.3596604339203</v>
      </c>
      <c r="M44" s="8" t="n">
        <v>44.5866664865747</v>
      </c>
      <c r="N44" s="9" t="n">
        <f aca="false">SUM(B44:M44)</f>
        <v>760.235074452854</v>
      </c>
    </row>
    <row r="45" customFormat="false" ht="12.75" hidden="false" customHeight="false" outlineLevel="0" collapsed="false">
      <c r="A45" s="7" t="s">
        <v>61</v>
      </c>
      <c r="B45" s="8" t="n">
        <v>56.4055106200209</v>
      </c>
      <c r="C45" s="8" t="n">
        <v>122.41326275537</v>
      </c>
      <c r="D45" s="8" t="n">
        <v>55.7061236800384</v>
      </c>
      <c r="E45" s="8" t="n">
        <v>29.2975086321327</v>
      </c>
      <c r="F45" s="8" t="n">
        <v>60.2909479137171</v>
      </c>
      <c r="G45" s="8" t="n">
        <v>9.12391793962642</v>
      </c>
      <c r="H45" s="8" t="n">
        <v>12.7945276381825</v>
      </c>
      <c r="I45" s="8" t="n">
        <v>49.7360848514474</v>
      </c>
      <c r="J45" s="8" t="n">
        <v>13.2329878392055</v>
      </c>
      <c r="K45" s="8" t="n">
        <v>32.6651215938001</v>
      </c>
      <c r="L45" s="8" t="n">
        <v>7.94374185521257</v>
      </c>
      <c r="M45" s="8" t="n">
        <v>51.1921266240808</v>
      </c>
      <c r="N45" s="9" t="n">
        <f aca="false">SUM(B45:M45)</f>
        <v>500.801861942834</v>
      </c>
    </row>
    <row r="46" customFormat="false" ht="12.75" hidden="false" customHeight="false" outlineLevel="0" collapsed="false">
      <c r="A46" s="7" t="s">
        <v>62</v>
      </c>
      <c r="B46" s="8" t="n">
        <v>56.7137181522261</v>
      </c>
      <c r="C46" s="8" t="n">
        <v>23.2276769774588</v>
      </c>
      <c r="D46" s="8" t="n">
        <v>47.2023780799103</v>
      </c>
      <c r="E46" s="8" t="n">
        <v>38.5245814807807</v>
      </c>
      <c r="F46" s="8" t="n">
        <v>17.6545435452818</v>
      </c>
      <c r="G46" s="8" t="n">
        <v>26.5289822927108</v>
      </c>
      <c r="H46" s="8" t="n">
        <v>42.1635570862636</v>
      </c>
      <c r="I46" s="8" t="n">
        <v>58.5542659638147</v>
      </c>
      <c r="J46" s="8" t="n">
        <v>7.81056255296315</v>
      </c>
      <c r="K46" s="8" t="n">
        <v>55.1651054798727</v>
      </c>
      <c r="L46" s="8" t="n">
        <v>7.52306452010273</v>
      </c>
      <c r="M46" s="8" t="n">
        <v>18.3952489646029</v>
      </c>
      <c r="N46" s="9" t="n">
        <f aca="false">SUM(B46:M46)</f>
        <v>399.463685095988</v>
      </c>
    </row>
    <row r="47" customFormat="false" ht="12.75" hidden="false" customHeight="false" outlineLevel="0" collapsed="false">
      <c r="A47" s="7" t="s">
        <v>63</v>
      </c>
      <c r="B47" s="8" t="n">
        <v>13.009890085527</v>
      </c>
      <c r="C47" s="8" t="n">
        <v>16.4485157037855</v>
      </c>
      <c r="D47" s="8" t="n">
        <v>66.4548581186004</v>
      </c>
      <c r="E47" s="8" t="n">
        <v>33.15216047491</v>
      </c>
      <c r="F47" s="8" t="n">
        <v>4.90193479323381</v>
      </c>
      <c r="G47" s="8" t="n">
        <v>66.0920324183758</v>
      </c>
      <c r="H47" s="8" t="n">
        <v>94.2851449803293</v>
      </c>
      <c r="I47" s="8" t="n">
        <v>43.5519058895275</v>
      </c>
      <c r="J47" s="8" t="n">
        <v>7.87920084772571</v>
      </c>
      <c r="K47" s="8" t="n">
        <v>130.479422799122</v>
      </c>
      <c r="L47" s="8" t="n">
        <v>42.5795091125893</v>
      </c>
      <c r="M47" s="8" t="n">
        <v>65.3247390113032</v>
      </c>
      <c r="N47" s="9" t="n">
        <f aca="false">SUM(B47:M47)</f>
        <v>584.1593142350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55.1902923501832</v>
      </c>
      <c r="C48" s="14" t="n">
        <f aca="false">AVERAGE(C6:C47)</f>
        <v>67.2218505948549</v>
      </c>
      <c r="D48" s="14" t="n">
        <f aca="false">AVERAGE(D6:D47)</f>
        <v>56.9306630464569</v>
      </c>
      <c r="E48" s="14" t="n">
        <f aca="false">AVERAGE(E6:E47)</f>
        <v>41.0943493759656</v>
      </c>
      <c r="F48" s="14" t="n">
        <f aca="false">AVERAGE(F6:F47)</f>
        <v>43.0724501167816</v>
      </c>
      <c r="G48" s="14" t="n">
        <f aca="false">AVERAGE(G6:G47)</f>
        <v>57.8820061836929</v>
      </c>
      <c r="H48" s="14" t="n">
        <f aca="false">AVERAGE(H6:H47)</f>
        <v>46.3109077143998</v>
      </c>
      <c r="I48" s="14" t="n">
        <f aca="false">AVERAGE(I6:I47)</f>
        <v>55.5467045021755</v>
      </c>
      <c r="J48" s="14" t="n">
        <f aca="false">AVERAGE(J6:J47)</f>
        <v>23.7183044867435</v>
      </c>
      <c r="K48" s="14" t="n">
        <f aca="false">AVERAGE(K6:K47)</f>
        <v>43.5269615479264</v>
      </c>
      <c r="L48" s="14" t="n">
        <f aca="false">AVERAGE(L6:L47)</f>
        <v>30.2496567430605</v>
      </c>
      <c r="M48" s="14" t="n">
        <f aca="false">AVERAGE(M6:M47)</f>
        <v>27.6066838241317</v>
      </c>
      <c r="N48" s="15" t="n">
        <f aca="false">AVERAGE(N6:N47)</f>
        <v>548.35083048637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6.8425943184039</v>
      </c>
      <c r="C49" s="17" t="n">
        <f aca="false">STDEV(C6:C47)</f>
        <v>54.3634938489245</v>
      </c>
      <c r="D49" s="17" t="n">
        <f aca="false">STDEV(D6:D47)</f>
        <v>24.5483671024367</v>
      </c>
      <c r="E49" s="17" t="n">
        <f aca="false">STDEV(E6:E47)</f>
        <v>16.3533380532144</v>
      </c>
      <c r="F49" s="17" t="n">
        <f aca="false">STDEV(F6:F47)</f>
        <v>36.0150259544001</v>
      </c>
      <c r="G49" s="17" t="n">
        <f aca="false">STDEV(G6:G47)</f>
        <v>41.4531195231616</v>
      </c>
      <c r="H49" s="17" t="n">
        <f aca="false">STDEV(H6:H47)</f>
        <v>38.4048257142136</v>
      </c>
      <c r="I49" s="17" t="n">
        <f aca="false">STDEV(I6:I47)</f>
        <v>19.9007819980188</v>
      </c>
      <c r="J49" s="17" t="n">
        <f aca="false">STDEV(J6:J47)</f>
        <v>20.7787720501481</v>
      </c>
      <c r="K49" s="17" t="n">
        <f aca="false">STDEV(K6:K47)</f>
        <v>39.036491961458</v>
      </c>
      <c r="L49" s="17" t="n">
        <f aca="false">STDEV(L6:L47)</f>
        <v>27.6283387253485</v>
      </c>
      <c r="M49" s="17" t="n">
        <f aca="false">STDEV(M6:M47)</f>
        <v>25.489417989879</v>
      </c>
      <c r="N49" s="18" t="n">
        <f aca="false">STDEV(N6:N47)</f>
        <v>131.19991979005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3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38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105</v>
      </c>
      <c r="C4" s="3"/>
      <c r="D4" s="3"/>
      <c r="E4" s="3"/>
      <c r="F4" s="3"/>
      <c r="G4" s="3"/>
      <c r="H4" s="3" t="s">
        <v>75</v>
      </c>
      <c r="J4" s="4" t="n">
        <v>51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55</v>
      </c>
      <c r="C6" s="10" t="n">
        <v>102.6</v>
      </c>
      <c r="D6" s="10" t="n">
        <v>215.9</v>
      </c>
      <c r="E6" s="10" t="n">
        <v>42.5</v>
      </c>
      <c r="F6" s="10" t="n">
        <v>9.5</v>
      </c>
      <c r="G6" s="10" t="n">
        <v>54.5</v>
      </c>
      <c r="H6" s="10" t="n">
        <v>55.4</v>
      </c>
      <c r="I6" s="10" t="n">
        <v>51.1</v>
      </c>
      <c r="J6" s="10" t="n">
        <v>24.6</v>
      </c>
      <c r="K6" s="10" t="n">
        <v>34</v>
      </c>
      <c r="L6" s="10" t="n">
        <v>17.7</v>
      </c>
      <c r="M6" s="10" t="n">
        <v>14.3</v>
      </c>
      <c r="N6" s="11" t="n">
        <f aca="false">SUM(B6:M6)</f>
        <v>677.1</v>
      </c>
    </row>
    <row r="7" customFormat="false" ht="12.75" hidden="false" customHeight="false" outlineLevel="0" collapsed="false">
      <c r="A7" s="7" t="s">
        <v>23</v>
      </c>
      <c r="B7" s="10" t="n">
        <v>47.1</v>
      </c>
      <c r="C7" s="10" t="n">
        <v>110.7</v>
      </c>
      <c r="D7" s="10" t="n">
        <v>109.6</v>
      </c>
      <c r="E7" s="10" t="n">
        <v>60.4</v>
      </c>
      <c r="F7" s="10" t="n">
        <v>73.7</v>
      </c>
      <c r="G7" s="10" t="n">
        <v>67.9</v>
      </c>
      <c r="H7" s="10" t="n">
        <v>32.7</v>
      </c>
      <c r="I7" s="10" t="n">
        <v>36.6</v>
      </c>
      <c r="J7" s="10" t="n">
        <v>13.4</v>
      </c>
      <c r="K7" s="10" t="n">
        <v>33.4</v>
      </c>
      <c r="L7" s="10" t="n">
        <v>17.7</v>
      </c>
      <c r="M7" s="10" t="n">
        <v>57</v>
      </c>
      <c r="N7" s="11" t="n">
        <f aca="false">SUM(B7:M7)</f>
        <v>660.2</v>
      </c>
    </row>
    <row r="8" customFormat="false" ht="12.75" hidden="false" customHeight="false" outlineLevel="0" collapsed="false">
      <c r="A8" s="7" t="s">
        <v>24</v>
      </c>
      <c r="B8" s="10" t="n">
        <v>89.7</v>
      </c>
      <c r="C8" s="10" t="n">
        <v>244.7</v>
      </c>
      <c r="D8" s="10" t="n">
        <v>194.6</v>
      </c>
      <c r="E8" s="10" t="n">
        <v>137.6</v>
      </c>
      <c r="F8" s="10" t="n">
        <v>122.2</v>
      </c>
      <c r="G8" s="10" t="n">
        <v>82.3</v>
      </c>
      <c r="H8" s="10" t="n">
        <v>35.8</v>
      </c>
      <c r="I8" s="10" t="n">
        <v>56.5</v>
      </c>
      <c r="J8" s="10" t="n">
        <v>20.9</v>
      </c>
      <c r="K8" s="10" t="n">
        <v>58.9</v>
      </c>
      <c r="L8" s="10" t="n">
        <v>31.2</v>
      </c>
      <c r="M8" s="10" t="n">
        <v>27.6</v>
      </c>
      <c r="N8" s="11" t="n">
        <f aca="false">SUM(B8:M8)</f>
        <v>1102</v>
      </c>
    </row>
    <row r="9" customFormat="false" ht="12.75" hidden="false" customHeight="false" outlineLevel="0" collapsed="false">
      <c r="A9" s="7" t="s">
        <v>25</v>
      </c>
      <c r="B9" s="10" t="n">
        <v>97.6</v>
      </c>
      <c r="C9" s="10" t="n">
        <v>53.9</v>
      </c>
      <c r="D9" s="10" t="n">
        <v>121.8</v>
      </c>
      <c r="E9" s="10" t="n">
        <v>33.3</v>
      </c>
      <c r="F9" s="10" t="n">
        <v>26.7</v>
      </c>
      <c r="G9" s="10" t="n">
        <v>75</v>
      </c>
      <c r="H9" s="10" t="n">
        <v>6.9</v>
      </c>
      <c r="I9" s="10" t="n">
        <v>72.4</v>
      </c>
      <c r="J9" s="10" t="n">
        <v>28.9</v>
      </c>
      <c r="K9" s="10" t="n">
        <v>33.9</v>
      </c>
      <c r="L9" s="10" t="n">
        <v>15.5</v>
      </c>
      <c r="M9" s="10" t="n">
        <v>68.3</v>
      </c>
      <c r="N9" s="11" t="n">
        <f aca="false">SUM(B9:M9)</f>
        <v>634.2</v>
      </c>
    </row>
    <row r="10" customFormat="false" ht="12.75" hidden="false" customHeight="false" outlineLevel="0" collapsed="false">
      <c r="A10" s="7" t="s">
        <v>26</v>
      </c>
      <c r="B10" s="10" t="n">
        <v>45.6</v>
      </c>
      <c r="C10" s="10" t="n">
        <v>120.8</v>
      </c>
      <c r="D10" s="10" t="n">
        <v>133.9</v>
      </c>
      <c r="E10" s="10" t="n">
        <v>78.9</v>
      </c>
      <c r="F10" s="10" t="n">
        <v>61.7</v>
      </c>
      <c r="G10" s="10" t="n">
        <v>61.1</v>
      </c>
      <c r="H10" s="10" t="n">
        <v>102.8</v>
      </c>
      <c r="I10" s="10" t="n">
        <v>38.9</v>
      </c>
      <c r="J10" s="10" t="n">
        <v>28.9</v>
      </c>
      <c r="K10" s="10" t="n">
        <v>26.4</v>
      </c>
      <c r="L10" s="10" t="n">
        <v>18.7</v>
      </c>
      <c r="M10" s="10" t="n">
        <v>14.3</v>
      </c>
      <c r="N10" s="11" t="n">
        <f aca="false">SUM(B10:M10)</f>
        <v>732</v>
      </c>
    </row>
    <row r="11" customFormat="false" ht="12.75" hidden="false" customHeight="false" outlineLevel="0" collapsed="false">
      <c r="A11" s="7" t="s">
        <v>27</v>
      </c>
      <c r="B11" s="10" t="n">
        <v>0</v>
      </c>
      <c r="C11" s="10" t="n">
        <v>64.3</v>
      </c>
      <c r="D11" s="10" t="n">
        <v>66.1</v>
      </c>
      <c r="E11" s="10" t="n">
        <v>82.3</v>
      </c>
      <c r="F11" s="10" t="n">
        <v>14.7</v>
      </c>
      <c r="G11" s="10" t="n">
        <v>56</v>
      </c>
      <c r="H11" s="10" t="n">
        <v>44.9</v>
      </c>
      <c r="I11" s="10" t="n">
        <v>9.9</v>
      </c>
      <c r="J11" s="10" t="n">
        <v>63.6</v>
      </c>
      <c r="K11" s="10" t="n">
        <v>0</v>
      </c>
      <c r="L11" s="10" t="n">
        <v>0.1</v>
      </c>
      <c r="M11" s="10" t="n">
        <v>16.1</v>
      </c>
      <c r="N11" s="11" t="n">
        <f aca="false">SUM(B11:M11)</f>
        <v>418</v>
      </c>
    </row>
    <row r="12" customFormat="false" ht="12.75" hidden="false" customHeight="false" outlineLevel="0" collapsed="false">
      <c r="A12" s="7" t="s">
        <v>28</v>
      </c>
      <c r="B12" s="10" t="n">
        <v>27.9</v>
      </c>
      <c r="C12" s="10" t="n">
        <v>26.8</v>
      </c>
      <c r="D12" s="10" t="n">
        <v>81.2</v>
      </c>
      <c r="E12" s="10" t="n">
        <v>45.8</v>
      </c>
      <c r="F12" s="10" t="n">
        <v>11</v>
      </c>
      <c r="G12" s="10" t="n">
        <v>23.2</v>
      </c>
      <c r="H12" s="10" t="n">
        <v>49.6</v>
      </c>
      <c r="I12" s="10" t="n">
        <v>72.2</v>
      </c>
      <c r="J12" s="10" t="n">
        <v>8.2</v>
      </c>
      <c r="K12" s="10" t="n">
        <v>33.6</v>
      </c>
      <c r="L12" s="10" t="n">
        <v>0</v>
      </c>
      <c r="M12" s="10" t="n">
        <v>22.2</v>
      </c>
      <c r="N12" s="11" t="n">
        <f aca="false">SUM(B12:M12)</f>
        <v>401.7</v>
      </c>
    </row>
    <row r="13" customFormat="false" ht="12.75" hidden="false" customHeight="false" outlineLevel="0" collapsed="false">
      <c r="A13" s="7" t="s">
        <v>29</v>
      </c>
      <c r="B13" s="10" t="n">
        <v>29</v>
      </c>
      <c r="C13" s="10" t="n">
        <v>51.5</v>
      </c>
      <c r="D13" s="10" t="n">
        <v>75.5</v>
      </c>
      <c r="E13" s="10" t="n">
        <v>128</v>
      </c>
      <c r="F13" s="10" t="n">
        <v>49.2</v>
      </c>
      <c r="G13" s="10" t="n">
        <v>31.4</v>
      </c>
      <c r="H13" s="10" t="n">
        <v>25.8</v>
      </c>
      <c r="I13" s="10" t="n">
        <v>92.7</v>
      </c>
      <c r="J13" s="10" t="n">
        <v>24.9</v>
      </c>
      <c r="K13" s="10" t="n">
        <v>24</v>
      </c>
      <c r="L13" s="10" t="n">
        <v>39</v>
      </c>
      <c r="M13" s="10" t="n">
        <v>23.7</v>
      </c>
      <c r="N13" s="11" t="n">
        <f aca="false">SUM(B13:M13)</f>
        <v>594.7</v>
      </c>
    </row>
    <row r="14" customFormat="false" ht="12.75" hidden="false" customHeight="false" outlineLevel="0" collapsed="false">
      <c r="A14" s="7" t="s">
        <v>30</v>
      </c>
      <c r="B14" s="10" t="n">
        <v>56.6</v>
      </c>
      <c r="C14" s="10" t="n">
        <v>70.7</v>
      </c>
      <c r="D14" s="10" t="n">
        <v>156.8</v>
      </c>
      <c r="E14" s="10" t="n">
        <v>119.1</v>
      </c>
      <c r="F14" s="10" t="n">
        <v>93</v>
      </c>
      <c r="G14" s="10" t="n">
        <v>140</v>
      </c>
      <c r="H14" s="10" t="n">
        <v>18</v>
      </c>
      <c r="I14" s="10" t="n">
        <v>2.7</v>
      </c>
      <c r="J14" s="10" t="n">
        <v>6.1</v>
      </c>
      <c r="K14" s="10" t="n">
        <v>17.6</v>
      </c>
      <c r="L14" s="10" t="n">
        <v>6.8</v>
      </c>
      <c r="M14" s="10" t="n">
        <v>23.5</v>
      </c>
      <c r="N14" s="11" t="n">
        <f aca="false">SUM(B14:M14)</f>
        <v>710.9</v>
      </c>
    </row>
    <row r="15" customFormat="false" ht="12.75" hidden="false" customHeight="false" outlineLevel="0" collapsed="false">
      <c r="A15" s="7" t="s">
        <v>31</v>
      </c>
      <c r="B15" s="10" t="n">
        <v>0</v>
      </c>
      <c r="C15" s="10" t="n">
        <v>43</v>
      </c>
      <c r="D15" s="10" t="n">
        <v>220.8</v>
      </c>
      <c r="E15" s="10" t="n">
        <v>71.9</v>
      </c>
      <c r="F15" s="10" t="n">
        <v>78.8</v>
      </c>
      <c r="G15" s="10" t="n">
        <v>86.2</v>
      </c>
      <c r="H15" s="10" t="n">
        <v>17.5</v>
      </c>
      <c r="I15" s="10" t="n">
        <v>49.9</v>
      </c>
      <c r="J15" s="10" t="n">
        <v>47.1</v>
      </c>
      <c r="K15" s="10" t="n">
        <v>69.1</v>
      </c>
      <c r="L15" s="10" t="n">
        <v>1.1</v>
      </c>
      <c r="M15" s="10" t="n">
        <v>31.4</v>
      </c>
      <c r="N15" s="11" t="n">
        <f aca="false">SUM(B15:M15)</f>
        <v>716.8</v>
      </c>
    </row>
    <row r="16" customFormat="false" ht="12.75" hidden="false" customHeight="false" outlineLevel="0" collapsed="false">
      <c r="A16" s="7" t="s">
        <v>32</v>
      </c>
      <c r="B16" s="10" t="n">
        <v>73.2</v>
      </c>
      <c r="C16" s="10" t="n">
        <v>13.6</v>
      </c>
      <c r="D16" s="10" t="n">
        <v>49.9</v>
      </c>
      <c r="E16" s="10" t="n">
        <v>37.7</v>
      </c>
      <c r="F16" s="10" t="n">
        <v>68.7</v>
      </c>
      <c r="G16" s="10" t="n">
        <v>162</v>
      </c>
      <c r="H16" s="10" t="n">
        <v>24.5</v>
      </c>
      <c r="I16" s="10" t="n">
        <v>17.6</v>
      </c>
      <c r="J16" s="10" t="n">
        <v>25.5</v>
      </c>
      <c r="K16" s="10" t="n">
        <v>41.1</v>
      </c>
      <c r="L16" s="10" t="n">
        <v>12.8</v>
      </c>
      <c r="M16" s="10" t="n">
        <v>56.9</v>
      </c>
      <c r="N16" s="11" t="n">
        <f aca="false">SUM(B16:M16)</f>
        <v>583.5</v>
      </c>
    </row>
    <row r="17" customFormat="false" ht="12.75" hidden="false" customHeight="false" outlineLevel="0" collapsed="false">
      <c r="A17" s="7" t="s">
        <v>33</v>
      </c>
      <c r="B17" s="10" t="n">
        <v>32.4</v>
      </c>
      <c r="C17" s="10" t="n">
        <v>67.7</v>
      </c>
      <c r="D17" s="10" t="n">
        <v>67.5</v>
      </c>
      <c r="E17" s="10" t="n">
        <v>101.7</v>
      </c>
      <c r="F17" s="10" t="n">
        <v>122.3</v>
      </c>
      <c r="G17" s="10" t="n">
        <v>79.7</v>
      </c>
      <c r="H17" s="10" t="n">
        <v>59.3</v>
      </c>
      <c r="I17" s="10" t="n">
        <v>44.2</v>
      </c>
      <c r="J17" s="10" t="n">
        <v>8.1</v>
      </c>
      <c r="K17" s="10" t="n">
        <v>55.3</v>
      </c>
      <c r="L17" s="10" t="n">
        <v>35.1</v>
      </c>
      <c r="M17" s="10" t="n">
        <v>21.6</v>
      </c>
      <c r="N17" s="11" t="n">
        <f aca="false">SUM(B17:M17)</f>
        <v>694.9</v>
      </c>
    </row>
    <row r="18" customFormat="false" ht="12.75" hidden="false" customHeight="false" outlineLevel="0" collapsed="false">
      <c r="A18" s="7" t="s">
        <v>34</v>
      </c>
      <c r="B18" s="10" t="n">
        <v>163.8</v>
      </c>
      <c r="C18" s="10" t="n">
        <v>10.9</v>
      </c>
      <c r="D18" s="10" t="n">
        <v>15.8</v>
      </c>
      <c r="E18" s="10" t="n">
        <v>56.5</v>
      </c>
      <c r="F18" s="10" t="n">
        <v>47.2</v>
      </c>
      <c r="G18" s="10" t="n">
        <v>147</v>
      </c>
      <c r="H18" s="10" t="n">
        <v>12.4</v>
      </c>
      <c r="I18" s="10" t="n">
        <v>31.1</v>
      </c>
      <c r="J18" s="10" t="n">
        <v>18.3</v>
      </c>
      <c r="K18" s="10" t="n">
        <v>32.7</v>
      </c>
      <c r="L18" s="10" t="n">
        <v>30.8</v>
      </c>
      <c r="M18" s="10" t="n">
        <v>72.2</v>
      </c>
      <c r="N18" s="11" t="n">
        <f aca="false">SUM(B18:M18)</f>
        <v>638.7</v>
      </c>
    </row>
    <row r="19" customFormat="false" ht="12.75" hidden="false" customHeight="false" outlineLevel="0" collapsed="false">
      <c r="A19" s="7" t="s">
        <v>35</v>
      </c>
      <c r="B19" s="10" t="n">
        <v>96.9</v>
      </c>
      <c r="C19" s="10" t="n">
        <v>50.2</v>
      </c>
      <c r="D19" s="10" t="n">
        <v>135.3</v>
      </c>
      <c r="E19" s="10" t="n">
        <v>90.9</v>
      </c>
      <c r="F19" s="10" t="n">
        <v>134</v>
      </c>
      <c r="G19" s="10" t="n">
        <v>52.4</v>
      </c>
      <c r="H19" s="10" t="n">
        <v>80.1</v>
      </c>
      <c r="I19" s="10" t="n">
        <v>29.8</v>
      </c>
      <c r="J19" s="10" t="n">
        <v>34.6</v>
      </c>
      <c r="K19" s="10" t="n">
        <v>1.2</v>
      </c>
      <c r="L19" s="10" t="n">
        <v>1.7</v>
      </c>
      <c r="M19" s="10" t="n">
        <v>36.7</v>
      </c>
      <c r="N19" s="11" t="n">
        <f aca="false">SUM(B19:M19)</f>
        <v>743.8</v>
      </c>
    </row>
    <row r="20" customFormat="false" ht="12.75" hidden="false" customHeight="false" outlineLevel="0" collapsed="false">
      <c r="A20" s="7" t="s">
        <v>36</v>
      </c>
      <c r="B20" s="10" t="n">
        <v>88.8</v>
      </c>
      <c r="C20" s="10" t="n">
        <v>110.2</v>
      </c>
      <c r="D20" s="10" t="n">
        <v>17.8</v>
      </c>
      <c r="E20" s="10" t="n">
        <v>28.9</v>
      </c>
      <c r="F20" s="10" t="n">
        <v>56.2</v>
      </c>
      <c r="G20" s="10" t="n">
        <v>39.5</v>
      </c>
      <c r="H20" s="10" t="n">
        <v>9.4</v>
      </c>
      <c r="I20" s="10" t="n">
        <v>28.4</v>
      </c>
      <c r="J20" s="10" t="n">
        <v>40.2</v>
      </c>
      <c r="K20" s="10" t="n">
        <v>7</v>
      </c>
      <c r="L20" s="10" t="n">
        <v>70.6</v>
      </c>
      <c r="M20" s="10" t="n">
        <v>39.3</v>
      </c>
      <c r="N20" s="11" t="n">
        <f aca="false">SUM(B20:M20)</f>
        <v>536.3</v>
      </c>
    </row>
    <row r="21" customFormat="false" ht="12.75" hidden="false" customHeight="false" outlineLevel="0" collapsed="false">
      <c r="A21" s="7" t="s">
        <v>37</v>
      </c>
      <c r="B21" s="10" t="n">
        <v>45.1</v>
      </c>
      <c r="C21" s="10" t="n">
        <v>66.2</v>
      </c>
      <c r="D21" s="10" t="n">
        <v>48.8</v>
      </c>
      <c r="E21" s="10" t="n">
        <v>19.2</v>
      </c>
      <c r="F21" s="10" t="n">
        <v>93.7</v>
      </c>
      <c r="G21" s="10" t="n">
        <v>53.7</v>
      </c>
      <c r="H21" s="10" t="n">
        <v>57.7</v>
      </c>
      <c r="I21" s="10" t="n">
        <v>80.9</v>
      </c>
      <c r="J21" s="10" t="n">
        <v>19.6</v>
      </c>
      <c r="K21" s="10" t="n">
        <v>71.3</v>
      </c>
      <c r="L21" s="10" t="n">
        <v>22.8</v>
      </c>
      <c r="M21" s="10" t="n">
        <v>23</v>
      </c>
      <c r="N21" s="11" t="n">
        <f aca="false">SUM(B21:M21)</f>
        <v>602</v>
      </c>
    </row>
    <row r="22" customFormat="false" ht="12.75" hidden="false" customHeight="false" outlineLevel="0" collapsed="false">
      <c r="A22" s="7" t="s">
        <v>38</v>
      </c>
      <c r="B22" s="10" t="n">
        <v>70.9</v>
      </c>
      <c r="C22" s="10" t="n">
        <v>85.5</v>
      </c>
      <c r="D22" s="10" t="n">
        <v>59.6</v>
      </c>
      <c r="E22" s="10" t="n">
        <v>40</v>
      </c>
      <c r="F22" s="10" t="n">
        <v>14.6</v>
      </c>
      <c r="G22" s="10" t="n">
        <v>21.4</v>
      </c>
      <c r="H22" s="10" t="n">
        <v>32.1</v>
      </c>
      <c r="I22" s="10" t="n">
        <v>14.2</v>
      </c>
      <c r="J22" s="10" t="n">
        <v>33</v>
      </c>
      <c r="K22" s="10" t="n">
        <v>4.4</v>
      </c>
      <c r="L22" s="10" t="n">
        <v>14.8</v>
      </c>
      <c r="M22" s="10" t="n">
        <v>52.7</v>
      </c>
      <c r="N22" s="11" t="n">
        <f aca="false">SUM(B22:M22)</f>
        <v>443.2</v>
      </c>
    </row>
    <row r="23" customFormat="false" ht="12.75" hidden="false" customHeight="false" outlineLevel="0" collapsed="false">
      <c r="A23" s="7" t="s">
        <v>39</v>
      </c>
      <c r="B23" s="10" t="n">
        <v>33</v>
      </c>
      <c r="C23" s="10" t="n">
        <v>60.2</v>
      </c>
      <c r="D23" s="10" t="n">
        <v>75.3</v>
      </c>
      <c r="E23" s="10" t="n">
        <v>117.3</v>
      </c>
      <c r="F23" s="10" t="n">
        <v>44.5</v>
      </c>
      <c r="G23" s="10" t="n">
        <v>69.1</v>
      </c>
      <c r="H23" s="10" t="n">
        <v>105.1</v>
      </c>
      <c r="I23" s="10" t="n">
        <v>17.7</v>
      </c>
      <c r="J23" s="10" t="n">
        <v>14.1</v>
      </c>
      <c r="K23" s="10" t="n">
        <v>1.6</v>
      </c>
      <c r="L23" s="10" t="n">
        <v>10.3</v>
      </c>
      <c r="M23" s="10" t="n">
        <v>111.7</v>
      </c>
      <c r="N23" s="11" t="n">
        <f aca="false">SUM(B23:M23)</f>
        <v>659.9</v>
      </c>
    </row>
    <row r="24" customFormat="false" ht="12.75" hidden="false" customHeight="false" outlineLevel="0" collapsed="false">
      <c r="A24" s="7" t="s">
        <v>40</v>
      </c>
      <c r="B24" s="10" t="n">
        <v>57.9</v>
      </c>
      <c r="C24" s="10" t="n">
        <v>22.5</v>
      </c>
      <c r="D24" s="10" t="n">
        <v>120.6</v>
      </c>
      <c r="E24" s="10" t="n">
        <v>89</v>
      </c>
      <c r="F24" s="10" t="n">
        <v>56.7</v>
      </c>
      <c r="G24" s="10" t="n">
        <v>28.9</v>
      </c>
      <c r="H24" s="10" t="n">
        <v>74.5</v>
      </c>
      <c r="I24" s="10" t="n">
        <v>47.8</v>
      </c>
      <c r="J24" s="10" t="n">
        <v>14.4</v>
      </c>
      <c r="K24" s="10" t="n">
        <v>17.5</v>
      </c>
      <c r="L24" s="10" t="n">
        <v>34.1</v>
      </c>
      <c r="M24" s="10" t="n">
        <v>31.4</v>
      </c>
      <c r="N24" s="11" t="n">
        <f aca="false">SUM(B24:M24)</f>
        <v>595.3</v>
      </c>
    </row>
    <row r="25" customFormat="false" ht="12.75" hidden="false" customHeight="false" outlineLevel="0" collapsed="false">
      <c r="A25" s="7" t="s">
        <v>41</v>
      </c>
      <c r="B25" s="10" t="n">
        <v>92.2</v>
      </c>
      <c r="C25" s="10" t="n">
        <v>155.7</v>
      </c>
      <c r="D25" s="10" t="n">
        <v>49.4</v>
      </c>
      <c r="E25" s="10" t="n">
        <v>105.2</v>
      </c>
      <c r="F25" s="10" t="n">
        <v>21.7</v>
      </c>
      <c r="G25" s="10" t="n">
        <v>79.5</v>
      </c>
      <c r="H25" s="10" t="n">
        <v>54.1</v>
      </c>
      <c r="I25" s="10" t="n">
        <v>97</v>
      </c>
      <c r="J25" s="10" t="n">
        <v>28</v>
      </c>
      <c r="K25" s="10" t="n">
        <v>0</v>
      </c>
      <c r="L25" s="10" t="n">
        <v>46.3</v>
      </c>
      <c r="M25" s="10" t="n">
        <v>10.6</v>
      </c>
      <c r="N25" s="11" t="n">
        <f aca="false">SUM(B25:M25)</f>
        <v>739.7</v>
      </c>
    </row>
    <row r="26" customFormat="false" ht="12.75" hidden="false" customHeight="false" outlineLevel="0" collapsed="false">
      <c r="A26" s="7" t="s">
        <v>42</v>
      </c>
      <c r="B26" s="10" t="n">
        <v>115.6</v>
      </c>
      <c r="C26" s="10" t="n">
        <v>57.9</v>
      </c>
      <c r="D26" s="10" t="n">
        <v>102.3</v>
      </c>
      <c r="E26" s="10" t="n">
        <v>72.8</v>
      </c>
      <c r="F26" s="10" t="n">
        <v>51.1</v>
      </c>
      <c r="G26" s="10" t="n">
        <v>21.6</v>
      </c>
      <c r="H26" s="10" t="n">
        <v>64.8</v>
      </c>
      <c r="I26" s="10" t="n">
        <v>46.9</v>
      </c>
      <c r="J26" s="10" t="n">
        <v>4.9</v>
      </c>
      <c r="K26" s="10" t="n">
        <v>14.4</v>
      </c>
      <c r="L26" s="10" t="n">
        <v>61.7</v>
      </c>
      <c r="M26" s="10" t="n">
        <v>23.9</v>
      </c>
      <c r="N26" s="11" t="n">
        <f aca="false">SUM(B26:M26)</f>
        <v>637.9</v>
      </c>
    </row>
    <row r="27" customFormat="false" ht="12.75" hidden="false" customHeight="false" outlineLevel="0" collapsed="false">
      <c r="A27" s="7" t="s">
        <v>43</v>
      </c>
      <c r="B27" s="10" t="n">
        <v>124.2</v>
      </c>
      <c r="C27" s="10" t="n">
        <v>76.6</v>
      </c>
      <c r="D27" s="10" t="n">
        <v>114.2</v>
      </c>
      <c r="E27" s="10" t="n">
        <v>5.1</v>
      </c>
      <c r="F27" s="10" t="n">
        <v>90.9</v>
      </c>
      <c r="G27" s="10" t="n">
        <v>44.4</v>
      </c>
      <c r="H27" s="10" t="n">
        <v>123.3</v>
      </c>
      <c r="I27" s="10" t="n">
        <v>82</v>
      </c>
      <c r="J27" s="10" t="n">
        <v>20.9</v>
      </c>
      <c r="K27" s="10" t="n">
        <v>14.2</v>
      </c>
      <c r="L27" s="10" t="n">
        <v>12.4</v>
      </c>
      <c r="M27" s="10" t="n">
        <v>70.8</v>
      </c>
      <c r="N27" s="11" t="n">
        <f aca="false">SUM(B27:M27)</f>
        <v>779</v>
      </c>
    </row>
    <row r="28" customFormat="false" ht="12.75" hidden="false" customHeight="false" outlineLevel="0" collapsed="false">
      <c r="A28" s="7" t="s">
        <v>44</v>
      </c>
      <c r="B28" s="10" t="n">
        <v>80.6</v>
      </c>
      <c r="C28" s="10" t="n">
        <v>159.4</v>
      </c>
      <c r="D28" s="10" t="n">
        <v>76.2</v>
      </c>
      <c r="E28" s="10" t="n">
        <v>14.6</v>
      </c>
      <c r="F28" s="10" t="n">
        <v>20.3</v>
      </c>
      <c r="G28" s="10" t="n">
        <v>34.4</v>
      </c>
      <c r="H28" s="10" t="n">
        <v>22.5</v>
      </c>
      <c r="I28" s="10" t="n">
        <v>47</v>
      </c>
      <c r="J28" s="10" t="n">
        <v>84.1</v>
      </c>
      <c r="K28" s="10" t="n">
        <v>69.7</v>
      </c>
      <c r="L28" s="10" t="n">
        <v>23.3</v>
      </c>
      <c r="M28" s="10" t="n">
        <v>30.2</v>
      </c>
      <c r="N28" s="11" t="n">
        <f aca="false">SUM(B28:M28)</f>
        <v>662.3</v>
      </c>
    </row>
    <row r="29" customFormat="false" ht="12.75" hidden="false" customHeight="false" outlineLevel="0" collapsed="false">
      <c r="A29" s="7" t="s">
        <v>45</v>
      </c>
      <c r="B29" s="10" t="n">
        <v>44.2</v>
      </c>
      <c r="C29" s="10" t="n">
        <v>46.6</v>
      </c>
      <c r="D29" s="10" t="n">
        <v>179.3</v>
      </c>
      <c r="E29" s="10" t="n">
        <v>73.5</v>
      </c>
      <c r="F29" s="10" t="n">
        <v>79.1</v>
      </c>
      <c r="G29" s="10" t="n">
        <v>73.8</v>
      </c>
      <c r="H29" s="10" t="n">
        <v>74</v>
      </c>
      <c r="I29" s="10" t="n">
        <v>18.9</v>
      </c>
      <c r="J29" s="10" t="n">
        <v>20.3</v>
      </c>
      <c r="K29" s="10" t="n">
        <v>1.7</v>
      </c>
      <c r="L29" s="10" t="n">
        <v>37.5</v>
      </c>
      <c r="M29" s="10" t="n">
        <v>59.2</v>
      </c>
      <c r="N29" s="11" t="n">
        <f aca="false">SUM(B29:M29)</f>
        <v>708.1</v>
      </c>
    </row>
    <row r="30" customFormat="false" ht="12.75" hidden="false" customHeight="false" outlineLevel="0" collapsed="false">
      <c r="A30" s="7" t="s">
        <v>46</v>
      </c>
      <c r="B30" s="10" t="n">
        <v>4.1</v>
      </c>
      <c r="C30" s="10" t="n">
        <v>50.2</v>
      </c>
      <c r="D30" s="10" t="n">
        <v>46.2</v>
      </c>
      <c r="E30" s="10" t="n">
        <v>107.2</v>
      </c>
      <c r="F30" s="10" t="n">
        <v>23.5</v>
      </c>
      <c r="G30" s="10" t="n">
        <v>67</v>
      </c>
      <c r="H30" s="10" t="n">
        <v>42.8</v>
      </c>
      <c r="I30" s="10" t="n">
        <v>50.1</v>
      </c>
      <c r="J30" s="10" t="n">
        <v>18.1</v>
      </c>
      <c r="K30" s="10" t="n">
        <v>9.7</v>
      </c>
      <c r="L30" s="10" t="n">
        <v>0.6</v>
      </c>
      <c r="M30" s="10" t="n">
        <v>11.2</v>
      </c>
      <c r="N30" s="11" t="n">
        <f aca="false">SUM(B30:M30)</f>
        <v>430.7</v>
      </c>
    </row>
    <row r="31" customFormat="false" ht="12.75" hidden="false" customHeight="false" outlineLevel="0" collapsed="false">
      <c r="A31" s="7" t="s">
        <v>47</v>
      </c>
      <c r="B31" s="10" t="n">
        <v>48.1</v>
      </c>
      <c r="C31" s="10" t="n">
        <v>157.9</v>
      </c>
      <c r="D31" s="10" t="n">
        <v>21.9</v>
      </c>
      <c r="E31" s="10" t="n">
        <v>66.5</v>
      </c>
      <c r="F31" s="10" t="n">
        <v>160.9</v>
      </c>
      <c r="G31" s="10" t="n">
        <v>35.4</v>
      </c>
      <c r="H31" s="10" t="n">
        <v>8.3</v>
      </c>
      <c r="I31" s="10" t="n">
        <v>117.1</v>
      </c>
      <c r="J31" s="10" t="n">
        <v>49.5</v>
      </c>
      <c r="K31" s="10" t="n">
        <v>47.3</v>
      </c>
      <c r="L31" s="10" t="n">
        <v>7.3</v>
      </c>
      <c r="M31" s="10" t="n">
        <v>5.9</v>
      </c>
      <c r="N31" s="11" t="n">
        <f aca="false">SUM(B31:M31)</f>
        <v>726.1</v>
      </c>
    </row>
    <row r="32" customFormat="false" ht="12.75" hidden="false" customHeight="false" outlineLevel="0" collapsed="false">
      <c r="A32" s="7" t="s">
        <v>48</v>
      </c>
      <c r="B32" s="10" t="n">
        <v>73.2</v>
      </c>
      <c r="C32" s="10" t="n">
        <v>125.5</v>
      </c>
      <c r="D32" s="10" t="n">
        <v>45.1</v>
      </c>
      <c r="E32" s="10" t="n">
        <v>76.6</v>
      </c>
      <c r="F32" s="10" t="n">
        <v>66.6</v>
      </c>
      <c r="G32" s="10" t="n">
        <v>153.8</v>
      </c>
      <c r="H32" s="10" t="n">
        <v>79.7</v>
      </c>
      <c r="I32" s="10" t="n">
        <v>90</v>
      </c>
      <c r="J32" s="10" t="n">
        <v>17.9</v>
      </c>
      <c r="K32" s="10" t="n">
        <v>25.8</v>
      </c>
      <c r="L32" s="10" t="n">
        <v>54.8</v>
      </c>
      <c r="M32" s="10" t="n">
        <v>10.3</v>
      </c>
      <c r="N32" s="11" t="n">
        <f aca="false">SUM(B32:M32)</f>
        <v>819.3</v>
      </c>
    </row>
    <row r="33" customFormat="false" ht="12.75" hidden="false" customHeight="false" outlineLevel="0" collapsed="false">
      <c r="A33" s="7" t="s">
        <v>49</v>
      </c>
      <c r="B33" s="10" t="n">
        <v>105.2</v>
      </c>
      <c r="C33" s="10" t="n">
        <v>109.5</v>
      </c>
      <c r="D33" s="10" t="n">
        <v>33.9</v>
      </c>
      <c r="E33" s="10" t="n">
        <v>42.9</v>
      </c>
      <c r="F33" s="10" t="n">
        <v>16.3</v>
      </c>
      <c r="G33" s="10" t="n">
        <v>48.9</v>
      </c>
      <c r="H33" s="10" t="n">
        <v>15.9</v>
      </c>
      <c r="I33" s="10" t="n">
        <v>15.5</v>
      </c>
      <c r="J33" s="10" t="n">
        <v>14.6</v>
      </c>
      <c r="K33" s="10" t="n">
        <v>1.4</v>
      </c>
      <c r="L33" s="10" t="n">
        <v>26.5</v>
      </c>
      <c r="M33" s="10" t="n">
        <v>12.6</v>
      </c>
      <c r="N33" s="11" t="n">
        <f aca="false">SUM(B33:M33)</f>
        <v>443.2</v>
      </c>
    </row>
    <row r="34" customFormat="false" ht="12.75" hidden="false" customHeight="false" outlineLevel="0" collapsed="false">
      <c r="A34" s="7" t="s">
        <v>50</v>
      </c>
      <c r="B34" s="10" t="n">
        <v>19</v>
      </c>
      <c r="C34" s="10" t="n">
        <v>125.7</v>
      </c>
      <c r="D34" s="10" t="n">
        <v>113.5</v>
      </c>
      <c r="E34" s="10" t="n">
        <v>15.5</v>
      </c>
      <c r="F34" s="10" t="n">
        <v>21.9</v>
      </c>
      <c r="G34" s="10" t="n">
        <v>55.9</v>
      </c>
      <c r="H34" s="10" t="n">
        <v>12.4</v>
      </c>
      <c r="I34" s="10" t="n">
        <v>59.7</v>
      </c>
      <c r="J34" s="10" t="n">
        <v>37.7</v>
      </c>
      <c r="K34" s="10" t="n">
        <v>97.9</v>
      </c>
      <c r="L34" s="10" t="n">
        <v>0.4</v>
      </c>
      <c r="M34" s="10" t="n">
        <v>8.8</v>
      </c>
      <c r="N34" s="11" t="n">
        <f aca="false">SUM(B34:M34)</f>
        <v>568.4</v>
      </c>
    </row>
    <row r="35" customFormat="false" ht="12.75" hidden="false" customHeight="false" outlineLevel="0" collapsed="false">
      <c r="A35" s="7" t="s">
        <v>51</v>
      </c>
      <c r="B35" s="10" t="n">
        <v>62.5</v>
      </c>
      <c r="C35" s="10" t="n">
        <v>57.1</v>
      </c>
      <c r="D35" s="10" t="n">
        <v>59.6</v>
      </c>
      <c r="E35" s="10" t="n">
        <v>2.8</v>
      </c>
      <c r="F35" s="10" t="n">
        <v>18.2</v>
      </c>
      <c r="G35" s="10" t="n">
        <v>37.3</v>
      </c>
      <c r="H35" s="10" t="n">
        <v>25.4</v>
      </c>
      <c r="I35" s="10" t="n">
        <v>72.7</v>
      </c>
      <c r="J35" s="10" t="n">
        <v>6.9</v>
      </c>
      <c r="K35" s="10" t="n">
        <v>13.1</v>
      </c>
      <c r="L35" s="10" t="n">
        <v>44.8</v>
      </c>
      <c r="M35" s="10" t="n">
        <v>14.6</v>
      </c>
      <c r="N35" s="11" t="n">
        <f aca="false">SUM(B35:M35)</f>
        <v>415</v>
      </c>
    </row>
    <row r="36" customFormat="false" ht="12.75" hidden="false" customHeight="false" outlineLevel="0" collapsed="false">
      <c r="A36" s="7" t="s">
        <v>52</v>
      </c>
      <c r="B36" s="10" t="n">
        <v>39.3</v>
      </c>
      <c r="C36" s="10" t="n">
        <v>92.5</v>
      </c>
      <c r="D36" s="10" t="n">
        <v>175.1</v>
      </c>
      <c r="E36" s="10" t="n">
        <v>50.2</v>
      </c>
      <c r="F36" s="10" t="n">
        <v>63.6</v>
      </c>
      <c r="G36" s="10" t="n">
        <v>59</v>
      </c>
      <c r="H36" s="10" t="n">
        <v>124.9</v>
      </c>
      <c r="I36" s="10" t="n">
        <v>71.6</v>
      </c>
      <c r="J36" s="10" t="n">
        <v>17.7</v>
      </c>
      <c r="K36" s="10" t="n">
        <v>49.2</v>
      </c>
      <c r="L36" s="10" t="n">
        <v>76.7</v>
      </c>
      <c r="M36" s="10" t="n">
        <v>15.4</v>
      </c>
      <c r="N36" s="11" t="n">
        <f aca="false">SUM(B36:M36)</f>
        <v>835.2</v>
      </c>
    </row>
    <row r="37" customFormat="false" ht="12.75" hidden="false" customHeight="false" outlineLevel="0" collapsed="false">
      <c r="A37" s="7" t="s">
        <v>53</v>
      </c>
      <c r="B37" s="10" t="n">
        <v>44.9</v>
      </c>
      <c r="C37" s="10" t="n">
        <v>0</v>
      </c>
      <c r="D37" s="10" t="n">
        <v>37.8</v>
      </c>
      <c r="E37" s="10" t="n">
        <v>44.1</v>
      </c>
      <c r="F37" s="10" t="n">
        <v>8.7</v>
      </c>
      <c r="G37" s="10" t="n">
        <v>13.1</v>
      </c>
      <c r="H37" s="10" t="n">
        <v>153.1</v>
      </c>
      <c r="I37" s="10" t="n">
        <v>81.5</v>
      </c>
      <c r="J37" s="10" t="n">
        <v>103.1</v>
      </c>
      <c r="K37" s="10" t="n">
        <v>21.4</v>
      </c>
      <c r="L37" s="10" t="n">
        <v>21.7</v>
      </c>
      <c r="M37" s="10" t="n">
        <v>14.3</v>
      </c>
      <c r="N37" s="11" t="n">
        <f aca="false">SUM(B37:M37)</f>
        <v>543.7</v>
      </c>
    </row>
    <row r="38" customFormat="false" ht="12.75" hidden="false" customHeight="false" outlineLevel="0" collapsed="false">
      <c r="A38" s="7" t="s">
        <v>54</v>
      </c>
      <c r="B38" s="10" t="n">
        <v>50.2</v>
      </c>
      <c r="C38" s="10" t="n">
        <v>68.2</v>
      </c>
      <c r="D38" s="10" t="n">
        <v>78.3</v>
      </c>
      <c r="E38" s="10" t="n">
        <v>49.3</v>
      </c>
      <c r="F38" s="10" t="n">
        <v>35</v>
      </c>
      <c r="G38" s="10" t="n">
        <v>36.2</v>
      </c>
      <c r="H38" s="10" t="n">
        <v>37.5</v>
      </c>
      <c r="I38" s="10" t="n">
        <v>50.3</v>
      </c>
      <c r="J38" s="10" t="n">
        <v>16.2</v>
      </c>
      <c r="K38" s="10" t="n">
        <v>12.8</v>
      </c>
      <c r="L38" s="10" t="n">
        <v>23.4</v>
      </c>
      <c r="M38" s="10" t="n">
        <v>21.7</v>
      </c>
      <c r="N38" s="11" t="n">
        <f aca="false">SUM(B38:M38)</f>
        <v>479.1</v>
      </c>
    </row>
    <row r="39" customFormat="false" ht="12.75" hidden="false" customHeight="false" outlineLevel="0" collapsed="false">
      <c r="A39" s="7" t="s">
        <v>55</v>
      </c>
      <c r="B39" s="8" t="n">
        <v>36.5468903851134</v>
      </c>
      <c r="C39" s="8" t="n">
        <v>181.246039402205</v>
      </c>
      <c r="D39" s="8" t="n">
        <v>78.9688962254498</v>
      </c>
      <c r="E39" s="8" t="n">
        <v>84.8020826231008</v>
      </c>
      <c r="F39" s="8" t="n">
        <v>133.505370124854</v>
      </c>
      <c r="G39" s="8" t="n">
        <v>33.126713047128</v>
      </c>
      <c r="H39" s="8" t="n">
        <v>53.7460685851189</v>
      </c>
      <c r="I39" s="8" t="n">
        <v>50.2641768504908</v>
      </c>
      <c r="J39" s="8" t="n">
        <v>30.9961136789527</v>
      </c>
      <c r="K39" s="8" t="n">
        <v>27.8188675142925</v>
      </c>
      <c r="L39" s="8" t="n">
        <v>19.6850891220838</v>
      </c>
      <c r="M39" s="8" t="n">
        <v>16.5617747030327</v>
      </c>
      <c r="N39" s="9" t="n">
        <f aca="false">SUM(B39:M39)</f>
        <v>747.268082261822</v>
      </c>
    </row>
    <row r="40" customFormat="false" ht="12.75" hidden="false" customHeight="false" outlineLevel="0" collapsed="false">
      <c r="A40" s="7" t="s">
        <v>56</v>
      </c>
      <c r="B40" s="8" t="n">
        <v>148.021939024065</v>
      </c>
      <c r="C40" s="8" t="n">
        <v>65.3664571538892</v>
      </c>
      <c r="D40" s="8" t="n">
        <v>91.1854821387715</v>
      </c>
      <c r="E40" s="8" t="n">
        <v>82.1378295629644</v>
      </c>
      <c r="F40" s="8" t="n">
        <v>14.0641088605937</v>
      </c>
      <c r="G40" s="8" t="n">
        <v>69.5861281319865</v>
      </c>
      <c r="H40" s="8" t="n">
        <v>42.0072975590481</v>
      </c>
      <c r="I40" s="8" t="n">
        <v>55.815136449819</v>
      </c>
      <c r="J40" s="8" t="n">
        <v>15.1868327792263</v>
      </c>
      <c r="K40" s="8" t="n">
        <v>35.5724999262994</v>
      </c>
      <c r="L40" s="8" t="n">
        <v>36.1901856749815</v>
      </c>
      <c r="M40" s="8" t="n">
        <v>55.0286886455638</v>
      </c>
      <c r="N40" s="9" t="n">
        <f aca="false">SUM(B40:M40)</f>
        <v>710.162585907209</v>
      </c>
    </row>
    <row r="41" customFormat="false" ht="12.75" hidden="false" customHeight="false" outlineLevel="0" collapsed="false">
      <c r="A41" s="7" t="s">
        <v>57</v>
      </c>
      <c r="B41" s="8" t="n">
        <v>25.8408708623626</v>
      </c>
      <c r="C41" s="8" t="n">
        <v>41.8927398125826</v>
      </c>
      <c r="D41" s="8" t="n">
        <v>184.33694972785</v>
      </c>
      <c r="E41" s="8" t="n">
        <v>72.6080013093993</v>
      </c>
      <c r="F41" s="8" t="n">
        <v>79.7853770203539</v>
      </c>
      <c r="G41" s="8" t="n">
        <v>103.700527238952</v>
      </c>
      <c r="H41" s="8" t="n">
        <v>30.8396018801915</v>
      </c>
      <c r="I41" s="8" t="n">
        <v>36.3867778521704</v>
      </c>
      <c r="J41" s="8" t="n">
        <v>11.826672030504</v>
      </c>
      <c r="K41" s="8" t="n">
        <v>27.1859179296389</v>
      </c>
      <c r="L41" s="8" t="n">
        <v>43.3924096253369</v>
      </c>
      <c r="M41" s="8" t="n">
        <v>47.5134449664875</v>
      </c>
      <c r="N41" s="9" t="n">
        <f aca="false">SUM(B41:M41)</f>
        <v>705.30929025583</v>
      </c>
    </row>
    <row r="42" customFormat="false" ht="12.75" hidden="false" customHeight="false" outlineLevel="0" collapsed="false">
      <c r="A42" s="7" t="s">
        <v>58</v>
      </c>
      <c r="B42" s="8" t="n">
        <v>95.3196264249569</v>
      </c>
      <c r="C42" s="8" t="n">
        <v>69.8334705285408</v>
      </c>
      <c r="D42" s="8" t="n">
        <v>86.9096770691089</v>
      </c>
      <c r="E42" s="8" t="n">
        <v>71.0196966004718</v>
      </c>
      <c r="F42" s="8" t="n">
        <v>22.699946995596</v>
      </c>
      <c r="G42" s="8" t="n">
        <v>31.4517016343474</v>
      </c>
      <c r="H42" s="8" t="n">
        <v>58.6953882609758</v>
      </c>
      <c r="I42" s="8" t="n">
        <v>40.6761557243785</v>
      </c>
      <c r="J42" s="8" t="n">
        <v>17.3902168767491</v>
      </c>
      <c r="K42" s="8" t="n">
        <v>18.7465901342572</v>
      </c>
      <c r="L42" s="8" t="n">
        <v>23.4662566960204</v>
      </c>
      <c r="M42" s="8" t="n">
        <v>45.8990592872785</v>
      </c>
      <c r="N42" s="9" t="n">
        <f aca="false">SUM(B42:M42)</f>
        <v>582.107786232681</v>
      </c>
    </row>
    <row r="43" customFormat="false" ht="12.75" hidden="false" customHeight="false" outlineLevel="0" collapsed="false">
      <c r="A43" s="7" t="s">
        <v>59</v>
      </c>
      <c r="B43" s="8" t="n">
        <v>84.2824928963478</v>
      </c>
      <c r="C43" s="8" t="n">
        <v>87.2635815394363</v>
      </c>
      <c r="D43" s="8" t="n">
        <v>116.916666218706</v>
      </c>
      <c r="E43" s="8" t="n">
        <v>38.8437173357467</v>
      </c>
      <c r="F43" s="8" t="n">
        <v>72.6735103209402</v>
      </c>
      <c r="G43" s="8" t="n">
        <v>38.7100844230635</v>
      </c>
      <c r="H43" s="8" t="n">
        <v>20.7506040794063</v>
      </c>
      <c r="I43" s="8" t="n">
        <v>73.7295969749235</v>
      </c>
      <c r="J43" s="8" t="n">
        <v>18.822416540139</v>
      </c>
      <c r="K43" s="8" t="n">
        <v>18.7465901342572</v>
      </c>
      <c r="L43" s="8" t="n">
        <v>15.9039215481472</v>
      </c>
      <c r="M43" s="8" t="n">
        <v>24.9677139292587</v>
      </c>
      <c r="N43" s="9" t="n">
        <f aca="false">SUM(B43:M43)</f>
        <v>611.610895940372</v>
      </c>
    </row>
    <row r="44" customFormat="false" ht="12.75" hidden="false" customHeight="false" outlineLevel="0" collapsed="false">
      <c r="A44" s="7" t="s">
        <v>60</v>
      </c>
      <c r="B44" s="8" t="n">
        <v>28.1034832357275</v>
      </c>
      <c r="C44" s="8" t="n">
        <v>275.316085762515</v>
      </c>
      <c r="D44" s="8" t="n">
        <v>145.70199677697</v>
      </c>
      <c r="E44" s="8" t="n">
        <v>58.1083163859642</v>
      </c>
      <c r="F44" s="8" t="n">
        <v>31.5897803698631</v>
      </c>
      <c r="G44" s="8" t="n">
        <v>99.4013312794817</v>
      </c>
      <c r="H44" s="8" t="n">
        <v>29.9512624511916</v>
      </c>
      <c r="I44" s="8" t="n">
        <v>40.3229128407849</v>
      </c>
      <c r="J44" s="8" t="n">
        <v>12.4326026573227</v>
      </c>
      <c r="K44" s="8" t="n">
        <v>27.4496469232446</v>
      </c>
      <c r="L44" s="8" t="n">
        <v>52.0950968986829</v>
      </c>
      <c r="M44" s="8" t="n">
        <v>46.3444070608534</v>
      </c>
      <c r="N44" s="9" t="n">
        <f aca="false">SUM(B44:M44)</f>
        <v>846.816922642602</v>
      </c>
    </row>
    <row r="45" customFormat="false" ht="12.75" hidden="false" customHeight="false" outlineLevel="0" collapsed="false">
      <c r="A45" s="7" t="s">
        <v>61</v>
      </c>
      <c r="B45" s="8" t="n">
        <v>62.5393398449879</v>
      </c>
      <c r="C45" s="8" t="n">
        <v>145.509932404992</v>
      </c>
      <c r="D45" s="8" t="n">
        <v>94.6977505888515</v>
      </c>
      <c r="E45" s="8" t="n">
        <v>38.1776540707125</v>
      </c>
      <c r="F45" s="8" t="n">
        <v>75.2769615234041</v>
      </c>
      <c r="G45" s="8" t="n">
        <v>21.0666308751074</v>
      </c>
      <c r="H45" s="8" t="n">
        <v>17.9586801596922</v>
      </c>
      <c r="I45" s="8" t="n">
        <v>42.8965395641098</v>
      </c>
      <c r="J45" s="8" t="n">
        <v>16.8944554548065</v>
      </c>
      <c r="K45" s="8" t="n">
        <v>24.7596111884666</v>
      </c>
      <c r="L45" s="8" t="n">
        <v>15.9639400810668</v>
      </c>
      <c r="M45" s="8" t="n">
        <v>51.1318956267835</v>
      </c>
      <c r="N45" s="9" t="n">
        <f aca="false">SUM(B45:M45)</f>
        <v>606.873391382981</v>
      </c>
    </row>
    <row r="46" customFormat="false" ht="12.75" hidden="false" customHeight="false" outlineLevel="0" collapsed="false">
      <c r="A46" s="7" t="s">
        <v>62</v>
      </c>
      <c r="B46" s="8" t="n">
        <v>62.8152681832031</v>
      </c>
      <c r="C46" s="8" t="n">
        <v>37.8636689256419</v>
      </c>
      <c r="D46" s="8" t="n">
        <v>75.6093350992863</v>
      </c>
      <c r="E46" s="8" t="n">
        <v>57.8009025713331</v>
      </c>
      <c r="F46" s="8" t="n">
        <v>25.8113886765895</v>
      </c>
      <c r="G46" s="8" t="n">
        <v>35.5833964525396</v>
      </c>
      <c r="H46" s="8" t="n">
        <v>45.5606552750479</v>
      </c>
      <c r="I46" s="8" t="n">
        <v>54.553554722699</v>
      </c>
      <c r="J46" s="8" t="n">
        <v>12.5427718621989</v>
      </c>
      <c r="K46" s="8" t="n">
        <v>33.5681595748963</v>
      </c>
      <c r="L46" s="8" t="n">
        <v>15.783884482308</v>
      </c>
      <c r="M46" s="8" t="n">
        <v>27.3614582122238</v>
      </c>
      <c r="N46" s="9" t="n">
        <f aca="false">SUM(B46:M46)</f>
        <v>484.854444037967</v>
      </c>
    </row>
    <row r="47" customFormat="false" ht="12.75" hidden="false" customHeight="false" outlineLevel="0" collapsed="false">
      <c r="A47" s="7" t="s">
        <v>63</v>
      </c>
      <c r="B47" s="8" t="n">
        <v>23.6886298242838</v>
      </c>
      <c r="C47" s="8" t="n">
        <v>30.5062351320981</v>
      </c>
      <c r="D47" s="8" t="n">
        <v>118.825507767662</v>
      </c>
      <c r="E47" s="8" t="n">
        <v>46.3753557942094</v>
      </c>
      <c r="F47" s="8" t="n">
        <v>11.0161659894164</v>
      </c>
      <c r="G47" s="8" t="n">
        <v>68.5811212843181</v>
      </c>
      <c r="H47" s="8" t="n">
        <v>94.5462295027597</v>
      </c>
      <c r="I47" s="8" t="n">
        <v>34.721489972372</v>
      </c>
      <c r="J47" s="8" t="n">
        <v>12.597856464637</v>
      </c>
      <c r="K47" s="8" t="n">
        <v>63.053061060011</v>
      </c>
      <c r="L47" s="8" t="n">
        <v>30.788517712215</v>
      </c>
      <c r="M47" s="8" t="n">
        <v>61.3748944190059</v>
      </c>
      <c r="N47" s="9" t="n">
        <f aca="false">SUM(B47:M47)</f>
        <v>596.07506492298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1.4513938257392</v>
      </c>
      <c r="C48" s="14" t="n">
        <f aca="false">AVERAGE(C6:C47)</f>
        <v>85.5618621586167</v>
      </c>
      <c r="D48" s="14" t="n">
        <f aca="false">AVERAGE(D6:D47)</f>
        <v>97.4464824193489</v>
      </c>
      <c r="E48" s="14" t="n">
        <f aca="false">AVERAGE(E6:E47)</f>
        <v>63.2660370536643</v>
      </c>
      <c r="F48" s="14" t="n">
        <f aca="false">AVERAGE(F6:F47)</f>
        <v>55.3005383305145</v>
      </c>
      <c r="G48" s="14" t="n">
        <f aca="false">AVERAGE(G6:G47)</f>
        <v>61.7335151039744</v>
      </c>
      <c r="H48" s="14" t="n">
        <f aca="false">AVERAGE(H6:H47)</f>
        <v>49.4584711369865</v>
      </c>
      <c r="I48" s="14" t="n">
        <f aca="false">AVERAGE(I6:I47)</f>
        <v>50.5777700226607</v>
      </c>
      <c r="J48" s="14" t="n">
        <f aca="false">AVERAGE(J6:J47)</f>
        <v>25.3092842462985</v>
      </c>
      <c r="K48" s="14" t="n">
        <f aca="false">AVERAGE(K6:K47)</f>
        <v>29.0119272472706</v>
      </c>
      <c r="L48" s="14" t="n">
        <f aca="false">AVERAGE(L6:L47)</f>
        <v>25.5111738533534</v>
      </c>
      <c r="M48" s="14" t="n">
        <f aca="false">AVERAGE(M6:M47)</f>
        <v>34.0376984964402</v>
      </c>
      <c r="N48" s="15" t="n">
        <f aca="false">AVERAGE(N6:N47)</f>
        <v>638.66615389486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7.3788495671857</v>
      </c>
      <c r="C49" s="17" t="n">
        <f aca="false">STDEV(C6:C47)</f>
        <v>58.7716683442091</v>
      </c>
      <c r="D49" s="17" t="n">
        <f aca="false">STDEV(D6:D47)</f>
        <v>53.3381678059361</v>
      </c>
      <c r="E49" s="17" t="n">
        <f aca="false">STDEV(E6:E47)</f>
        <v>33.0514184770086</v>
      </c>
      <c r="F49" s="17" t="n">
        <f aca="false">STDEV(F6:F47)</f>
        <v>39.6030161101714</v>
      </c>
      <c r="G49" s="17" t="n">
        <f aca="false">STDEV(G6:G47)</f>
        <v>36.6034899393903</v>
      </c>
      <c r="H49" s="17" t="n">
        <f aca="false">STDEV(H6:H47)</f>
        <v>35.1222151464394</v>
      </c>
      <c r="I49" s="17" t="n">
        <f aca="false">STDEV(I6:I47)</f>
        <v>25.87138724359</v>
      </c>
      <c r="J49" s="17" t="n">
        <f aca="false">STDEV(J6:J47)</f>
        <v>19.8647420091746</v>
      </c>
      <c r="K49" s="17" t="n">
        <f aca="false">STDEV(K6:K47)</f>
        <v>22.8045706358179</v>
      </c>
      <c r="L49" s="17" t="n">
        <f aca="false">STDEV(L6:L47)</f>
        <v>19.1489693464156</v>
      </c>
      <c r="M49" s="17" t="n">
        <f aca="false">STDEV(M6:M47)</f>
        <v>22.719606914143</v>
      </c>
      <c r="N49" s="18" t="n">
        <f aca="false">STDEV(N6:N47)</f>
        <v>139.09479869719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3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40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698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8" t="n">
        <v>102.449650353266</v>
      </c>
      <c r="C6" s="8" t="n">
        <v>233.855733346236</v>
      </c>
      <c r="D6" s="8" t="n">
        <v>484.137441397612</v>
      </c>
      <c r="E6" s="8" t="n">
        <v>183.539268148204</v>
      </c>
      <c r="F6" s="8" t="n">
        <v>133.086430395295</v>
      </c>
      <c r="G6" s="8" t="n">
        <v>153.426669336286</v>
      </c>
      <c r="H6" s="8" t="n">
        <v>158.601195482188</v>
      </c>
      <c r="I6" s="8" t="n">
        <v>81.6642817983543</v>
      </c>
      <c r="J6" s="8" t="n">
        <v>30.4765883193796</v>
      </c>
      <c r="K6" s="8" t="n">
        <v>21.2033351265901</v>
      </c>
      <c r="L6" s="8" t="n">
        <v>26.3880766062603</v>
      </c>
      <c r="M6" s="8" t="n">
        <v>27.0884801053208</v>
      </c>
      <c r="N6" s="9" t="n">
        <f aca="false">SUM(B6:M6)</f>
        <v>1635.91715041499</v>
      </c>
    </row>
    <row r="7" customFormat="false" ht="12.75" hidden="false" customHeight="false" outlineLevel="0" collapsed="false">
      <c r="A7" s="11" t="s">
        <v>23</v>
      </c>
      <c r="B7" s="8" t="n">
        <v>181.438016052111</v>
      </c>
      <c r="C7" s="8" t="n">
        <v>221.007944998967</v>
      </c>
      <c r="D7" s="8" t="n">
        <v>267.202258587646</v>
      </c>
      <c r="E7" s="8" t="n">
        <v>111.90480228898</v>
      </c>
      <c r="F7" s="8" t="n">
        <v>164.739271813246</v>
      </c>
      <c r="G7" s="8" t="n">
        <v>169.89351688291</v>
      </c>
      <c r="H7" s="8" t="n">
        <v>103.161783120836</v>
      </c>
      <c r="I7" s="8" t="n">
        <v>91.396745663007</v>
      </c>
      <c r="J7" s="8" t="n">
        <v>30.2921117154804</v>
      </c>
      <c r="K7" s="8" t="n">
        <v>11.2852721749998</v>
      </c>
      <c r="L7" s="8" t="n">
        <v>7.45490115321252</v>
      </c>
      <c r="M7" s="8" t="n">
        <v>135.885134647599</v>
      </c>
      <c r="N7" s="9" t="n">
        <f aca="false">SUM(B7:M7)</f>
        <v>1495.66175909899</v>
      </c>
    </row>
    <row r="8" customFormat="false" ht="12.75" hidden="false" customHeight="false" outlineLevel="0" collapsed="false">
      <c r="A8" s="11" t="s">
        <v>24</v>
      </c>
      <c r="B8" s="8" t="n">
        <v>221.27023755645</v>
      </c>
      <c r="C8" s="8" t="n">
        <v>391.206603534831</v>
      </c>
      <c r="D8" s="8" t="n">
        <v>432.376660769571</v>
      </c>
      <c r="E8" s="8" t="n">
        <v>305.855826453281</v>
      </c>
      <c r="F8" s="8" t="n">
        <v>210.186347623455</v>
      </c>
      <c r="G8" s="8" t="n">
        <v>147.832163439035</v>
      </c>
      <c r="H8" s="8" t="n">
        <v>169.394709393248</v>
      </c>
      <c r="I8" s="8" t="n">
        <v>144.164948179171</v>
      </c>
      <c r="J8" s="8" t="n">
        <v>29.6750692817484</v>
      </c>
      <c r="K8" s="8" t="n">
        <v>13.1912344503944</v>
      </c>
      <c r="L8" s="8" t="n">
        <v>38.3370140032949</v>
      </c>
      <c r="M8" s="8" t="n">
        <v>25.3336953546389</v>
      </c>
      <c r="N8" s="9" t="n">
        <f aca="false">SUM(B8:M8)</f>
        <v>2128.82451003912</v>
      </c>
    </row>
    <row r="9" customFormat="false" ht="12.75" hidden="false" customHeight="false" outlineLevel="0" collapsed="false">
      <c r="A9" s="11" t="s">
        <v>25</v>
      </c>
      <c r="B9" s="8" t="n">
        <v>206.903594722495</v>
      </c>
      <c r="C9" s="8" t="n">
        <v>179.56346645939</v>
      </c>
      <c r="D9" s="8" t="n">
        <v>309.991170573493</v>
      </c>
      <c r="E9" s="8" t="n">
        <v>101.570185672926</v>
      </c>
      <c r="F9" s="8" t="n">
        <v>137.828198467634</v>
      </c>
      <c r="G9" s="8" t="n">
        <v>208.738388018537</v>
      </c>
      <c r="H9" s="8" t="n">
        <v>99.5639451504823</v>
      </c>
      <c r="I9" s="8" t="n">
        <v>164.238154900017</v>
      </c>
      <c r="J9" s="8" t="n">
        <v>29.0643881102198</v>
      </c>
      <c r="K9" s="8" t="n">
        <v>14.1795111857842</v>
      </c>
      <c r="L9" s="8" t="n">
        <v>14.6915815485997</v>
      </c>
      <c r="M9" s="8" t="n">
        <v>99.4964403439848</v>
      </c>
      <c r="N9" s="9" t="n">
        <f aca="false">SUM(B9:M9)</f>
        <v>1565.82902515356</v>
      </c>
    </row>
    <row r="10" customFormat="false" ht="12.75" hidden="false" customHeight="false" outlineLevel="0" collapsed="false">
      <c r="A10" s="11" t="s">
        <v>26</v>
      </c>
      <c r="B10" s="8" t="n">
        <v>106.731473315543</v>
      </c>
      <c r="C10" s="8" t="n">
        <v>277.51058407459</v>
      </c>
      <c r="D10" s="8" t="n">
        <v>377.625257260799</v>
      </c>
      <c r="E10" s="8" t="n">
        <v>130.592054252256</v>
      </c>
      <c r="F10" s="8" t="n">
        <v>151.930339877577</v>
      </c>
      <c r="G10" s="8" t="n">
        <v>148.993287304502</v>
      </c>
      <c r="H10" s="8" t="n">
        <v>187.710975424138</v>
      </c>
      <c r="I10" s="8" t="n">
        <v>139.298716246845</v>
      </c>
      <c r="J10" s="8" t="n">
        <v>27.8239419805524</v>
      </c>
      <c r="K10" s="8" t="n">
        <v>11.4617501634623</v>
      </c>
      <c r="L10" s="8" t="n">
        <v>8.96955518945634</v>
      </c>
      <c r="M10" s="8" t="n">
        <v>24.8719098939332</v>
      </c>
      <c r="N10" s="9" t="n">
        <f aca="false">SUM(B10:M10)</f>
        <v>1593.51984498365</v>
      </c>
    </row>
    <row r="11" customFormat="false" ht="12.75" hidden="false" customHeight="false" outlineLevel="0" collapsed="false">
      <c r="A11" s="11" t="s">
        <v>27</v>
      </c>
      <c r="B11" s="8" t="n">
        <v>112.647149776584</v>
      </c>
      <c r="C11" s="8" t="n">
        <v>219.764610642779</v>
      </c>
      <c r="D11" s="8" t="n">
        <v>237.98617352204</v>
      </c>
      <c r="E11" s="8" t="n">
        <v>118.558596548631</v>
      </c>
      <c r="F11" s="8" t="n">
        <v>130.130523025526</v>
      </c>
      <c r="G11" s="8" t="n">
        <v>134.109790483515</v>
      </c>
      <c r="H11" s="8" t="n">
        <v>140.121391361737</v>
      </c>
      <c r="I11" s="8" t="n">
        <v>78.4708170927651</v>
      </c>
      <c r="J11" s="8" t="n">
        <v>28.0974762552996</v>
      </c>
      <c r="K11" s="8" t="n">
        <v>11.8147061403872</v>
      </c>
      <c r="L11" s="8" t="n">
        <v>18.7306589785832</v>
      </c>
      <c r="M11" s="8" t="n">
        <v>52.6713946284202</v>
      </c>
      <c r="N11" s="9" t="n">
        <f aca="false">SUM(B11:M11)</f>
        <v>1283.10328845627</v>
      </c>
    </row>
    <row r="12" customFormat="false" ht="12.75" hidden="false" customHeight="false" outlineLevel="0" collapsed="false">
      <c r="A12" s="11" t="s">
        <v>28</v>
      </c>
      <c r="B12" s="8" t="n">
        <v>129.042024540039</v>
      </c>
      <c r="C12" s="8" t="n">
        <v>257.202789590198</v>
      </c>
      <c r="D12" s="8" t="n">
        <v>314.362080937638</v>
      </c>
      <c r="E12" s="8" t="n">
        <v>55.2767660366293</v>
      </c>
      <c r="F12" s="8" t="n">
        <v>132.840104781148</v>
      </c>
      <c r="G12" s="8" t="n">
        <v>100.014971524799</v>
      </c>
      <c r="H12" s="8" t="n">
        <v>133.579867779277</v>
      </c>
      <c r="I12" s="8" t="n">
        <v>103.866464989593</v>
      </c>
      <c r="J12" s="8" t="n">
        <v>31.2017722105698</v>
      </c>
      <c r="K12" s="8" t="n">
        <v>23.5328445742946</v>
      </c>
      <c r="L12" s="8" t="n">
        <v>18.4782166392092</v>
      </c>
      <c r="M12" s="8" t="n">
        <v>50.9166098777383</v>
      </c>
      <c r="N12" s="9" t="n">
        <f aca="false">SUM(B12:M12)</f>
        <v>1350.31451348113</v>
      </c>
    </row>
    <row r="13" customFormat="false" ht="12.75" hidden="false" customHeight="false" outlineLevel="0" collapsed="false">
      <c r="A13" s="11" t="s">
        <v>29</v>
      </c>
      <c r="B13" s="8" t="n">
        <v>98.7312251491838</v>
      </c>
      <c r="C13" s="8" t="n">
        <v>140.191211846791</v>
      </c>
      <c r="D13" s="8" t="n">
        <v>206.009513489606</v>
      </c>
      <c r="E13" s="8" t="n">
        <v>56.1261865804146</v>
      </c>
      <c r="F13" s="8" t="n">
        <v>134.872291097864</v>
      </c>
      <c r="G13" s="8" t="n">
        <v>107.192828147687</v>
      </c>
      <c r="H13" s="8" t="n">
        <v>106.105468732943</v>
      </c>
      <c r="I13" s="8" t="n">
        <v>104.018534737478</v>
      </c>
      <c r="J13" s="8" t="n">
        <v>27.8303032427559</v>
      </c>
      <c r="K13" s="8" t="n">
        <v>10.7205426119199</v>
      </c>
      <c r="L13" s="8" t="n">
        <v>9.89517710049423</v>
      </c>
      <c r="M13" s="8" t="n">
        <v>68.3721002924162</v>
      </c>
      <c r="N13" s="9" t="n">
        <f aca="false">SUM(B13:M13)</f>
        <v>1070.06538302955</v>
      </c>
    </row>
    <row r="14" customFormat="false" ht="12.75" hidden="false" customHeight="false" outlineLevel="0" collapsed="false">
      <c r="A14" s="11" t="s">
        <v>30</v>
      </c>
      <c r="B14" s="8" t="n">
        <v>160.479619447282</v>
      </c>
      <c r="C14" s="8" t="n">
        <v>218.659424548391</v>
      </c>
      <c r="D14" s="8" t="n">
        <v>476.085764411028</v>
      </c>
      <c r="E14" s="8" t="n">
        <v>94.4916811413822</v>
      </c>
      <c r="F14" s="8" t="n">
        <v>172.375365851818</v>
      </c>
      <c r="G14" s="8" t="n">
        <v>182.349209257921</v>
      </c>
      <c r="H14" s="8" t="n">
        <v>90.0787359559146</v>
      </c>
      <c r="I14" s="8" t="n">
        <v>77.8625381012243</v>
      </c>
      <c r="J14" s="8" t="n">
        <v>30.813735216161</v>
      </c>
      <c r="K14" s="8" t="n">
        <v>12.873574071162</v>
      </c>
      <c r="L14" s="8" t="n">
        <v>22.0124093904448</v>
      </c>
      <c r="M14" s="8" t="n">
        <v>73.7288116366031</v>
      </c>
      <c r="N14" s="9" t="n">
        <f aca="false">SUM(B14:M14)</f>
        <v>1611.81086902933</v>
      </c>
    </row>
    <row r="15" customFormat="false" ht="12.75" hidden="false" customHeight="false" outlineLevel="0" collapsed="false">
      <c r="A15" s="11" t="s">
        <v>31</v>
      </c>
      <c r="B15" s="8" t="n">
        <v>85.3786982799782</v>
      </c>
      <c r="C15" s="8" t="n">
        <v>156.216410215428</v>
      </c>
      <c r="D15" s="8" t="n">
        <v>345.648597228365</v>
      </c>
      <c r="E15" s="8" t="n">
        <v>140.92667086831</v>
      </c>
      <c r="F15" s="8" t="n">
        <v>155.563642686252</v>
      </c>
      <c r="G15" s="8" t="n">
        <v>125.243026419948</v>
      </c>
      <c r="H15" s="8" t="n">
        <v>93.3494977471449</v>
      </c>
      <c r="I15" s="8" t="n">
        <v>119.985858265424</v>
      </c>
      <c r="J15" s="8" t="n">
        <v>29.3570061715773</v>
      </c>
      <c r="K15" s="8" t="n">
        <v>20.9209703450502</v>
      </c>
      <c r="L15" s="8" t="n">
        <v>10.4842092257002</v>
      </c>
      <c r="M15" s="8" t="n">
        <v>24.8719098939332</v>
      </c>
      <c r="N15" s="9" t="n">
        <f aca="false">SUM(B15:M15)</f>
        <v>1307.94649734711</v>
      </c>
    </row>
    <row r="16" customFormat="false" ht="12.75" hidden="false" customHeight="false" outlineLevel="0" collapsed="false">
      <c r="A16" s="11" t="s">
        <v>32</v>
      </c>
      <c r="B16" s="8" t="n">
        <v>83.7448447812147</v>
      </c>
      <c r="C16" s="8" t="n">
        <v>138.118987919812</v>
      </c>
      <c r="D16" s="8" t="n">
        <v>285.145995872033</v>
      </c>
      <c r="E16" s="8" t="n">
        <v>83.1660738909121</v>
      </c>
      <c r="F16" s="8" t="n">
        <v>186.539088665297</v>
      </c>
      <c r="G16" s="8" t="n">
        <v>240.088732386149</v>
      </c>
      <c r="H16" s="8" t="n">
        <v>101.362864135659</v>
      </c>
      <c r="I16" s="8" t="n">
        <v>74.9732128914056</v>
      </c>
      <c r="J16" s="8" t="n">
        <v>30.2730279288701</v>
      </c>
      <c r="K16" s="8" t="n">
        <v>11.3205677726923</v>
      </c>
      <c r="L16" s="8" t="n">
        <v>12.7561902800659</v>
      </c>
      <c r="M16" s="8" t="n">
        <v>54.0567510105375</v>
      </c>
      <c r="N16" s="9" t="n">
        <f aca="false">SUM(B16:M16)</f>
        <v>1301.54633753465</v>
      </c>
    </row>
    <row r="17" customFormat="false" ht="12.75" hidden="false" customHeight="false" outlineLevel="0" collapsed="false">
      <c r="A17" s="11" t="s">
        <v>33</v>
      </c>
      <c r="B17" s="8" t="n">
        <v>119.576942202374</v>
      </c>
      <c r="C17" s="8" t="n">
        <v>287.31911066229</v>
      </c>
      <c r="D17" s="8" t="n">
        <v>155.168924517175</v>
      </c>
      <c r="E17" s="8" t="n">
        <v>168.674408631962</v>
      </c>
      <c r="F17" s="8" t="n">
        <v>149.405502332565</v>
      </c>
      <c r="G17" s="8" t="n">
        <v>136.432038214449</v>
      </c>
      <c r="H17" s="8" t="n">
        <v>333.259875133884</v>
      </c>
      <c r="I17" s="8" t="n">
        <v>120.44206750908</v>
      </c>
      <c r="J17" s="8" t="n">
        <v>30.769206380737</v>
      </c>
      <c r="K17" s="8" t="n">
        <v>22.6857502296748</v>
      </c>
      <c r="L17" s="8" t="n">
        <v>36.4857701812191</v>
      </c>
      <c r="M17" s="8" t="n">
        <v>48.330611297786</v>
      </c>
      <c r="N17" s="9" t="n">
        <f aca="false">SUM(B17:M17)</f>
        <v>1608.5502072932</v>
      </c>
    </row>
    <row r="18" customFormat="false" ht="12.75" hidden="false" customHeight="false" outlineLevel="0" collapsed="false">
      <c r="A18" s="11" t="s">
        <v>34</v>
      </c>
      <c r="B18" s="8" t="n">
        <v>195.635639558608</v>
      </c>
      <c r="C18" s="8" t="n">
        <v>67.6633744025311</v>
      </c>
      <c r="D18" s="8" t="n">
        <v>44.7459258440219</v>
      </c>
      <c r="E18" s="8" t="n">
        <v>116.71818537043</v>
      </c>
      <c r="F18" s="8" t="n">
        <v>182.413134628327</v>
      </c>
      <c r="G18" s="8" t="n">
        <v>193.221550907295</v>
      </c>
      <c r="H18" s="8" t="n">
        <v>12.2346053246347</v>
      </c>
      <c r="I18" s="8" t="n">
        <v>74.3649338998648</v>
      </c>
      <c r="J18" s="8" t="n">
        <v>30.3684468619214</v>
      </c>
      <c r="K18" s="8" t="n">
        <v>17.179636989646</v>
      </c>
      <c r="L18" s="8" t="n">
        <v>22.9380313014827</v>
      </c>
      <c r="M18" s="8" t="n">
        <v>47.8688258370803</v>
      </c>
      <c r="N18" s="9" t="n">
        <f aca="false">SUM(B18:M18)</f>
        <v>1005.35229092584</v>
      </c>
    </row>
    <row r="19" customFormat="false" ht="12.75" hidden="false" customHeight="false" outlineLevel="0" collapsed="false">
      <c r="A19" s="11" t="s">
        <v>35</v>
      </c>
      <c r="B19" s="8" t="n">
        <v>219.523704506048</v>
      </c>
      <c r="C19" s="8" t="n">
        <v>169.202346824495</v>
      </c>
      <c r="D19" s="8" t="n">
        <v>349.329363850804</v>
      </c>
      <c r="E19" s="8" t="n">
        <v>79.3436814438784</v>
      </c>
      <c r="F19" s="8" t="n">
        <v>253.601237116948</v>
      </c>
      <c r="G19" s="8" t="n">
        <v>188.260385300299</v>
      </c>
      <c r="H19" s="8" t="n">
        <v>377.25162122593</v>
      </c>
      <c r="I19" s="8" t="n">
        <v>117.248602803491</v>
      </c>
      <c r="J19" s="8" t="n">
        <v>28.1165600419099</v>
      </c>
      <c r="K19" s="8" t="n">
        <v>7.50864322190312</v>
      </c>
      <c r="L19" s="8" t="n">
        <v>5.35121499176277</v>
      </c>
      <c r="M19" s="8" t="n">
        <v>78.8084517043665</v>
      </c>
      <c r="N19" s="9" t="n">
        <f aca="false">SUM(B19:M19)</f>
        <v>1873.54581303183</v>
      </c>
    </row>
    <row r="20" customFormat="false" ht="12.75" hidden="false" customHeight="false" outlineLevel="0" collapsed="false">
      <c r="A20" s="11" t="s">
        <v>36</v>
      </c>
      <c r="B20" s="8" t="n">
        <v>185.269120807832</v>
      </c>
      <c r="C20" s="8" t="n">
        <v>297.542082035386</v>
      </c>
      <c r="D20" s="8" t="n">
        <v>40.1449675659738</v>
      </c>
      <c r="E20" s="8" t="n">
        <v>4.59467359077551</v>
      </c>
      <c r="F20" s="8" t="n">
        <v>163.138155321287</v>
      </c>
      <c r="G20" s="8" t="n">
        <v>119.542963807655</v>
      </c>
      <c r="H20" s="8" t="n">
        <v>146.008762585952</v>
      </c>
      <c r="I20" s="8" t="n">
        <v>107.972348182494</v>
      </c>
      <c r="J20" s="8" t="n">
        <v>23.8227080545997</v>
      </c>
      <c r="K20" s="8" t="n">
        <v>9.62637908345266</v>
      </c>
      <c r="L20" s="8" t="n">
        <v>37.832129324547</v>
      </c>
      <c r="M20" s="8" t="n">
        <v>9.54063259850179</v>
      </c>
      <c r="N20" s="9" t="n">
        <f aca="false">SUM(B20:M20)</f>
        <v>1145.03492295846</v>
      </c>
    </row>
    <row r="21" customFormat="false" ht="12.75" hidden="false" customHeight="false" outlineLevel="0" collapsed="false">
      <c r="A21" s="11" t="s">
        <v>37</v>
      </c>
      <c r="B21" s="8" t="n">
        <v>120.422038839665</v>
      </c>
      <c r="C21" s="8" t="n">
        <v>319.231359137765</v>
      </c>
      <c r="D21" s="8" t="n">
        <v>301.479397759104</v>
      </c>
      <c r="E21" s="8" t="n">
        <v>154.517399568874</v>
      </c>
      <c r="F21" s="8" t="n">
        <v>195.52997358168</v>
      </c>
      <c r="G21" s="8" t="n">
        <v>161.448979679513</v>
      </c>
      <c r="H21" s="8" t="n">
        <v>239.716087904698</v>
      </c>
      <c r="I21" s="8" t="n">
        <v>82.1204910420099</v>
      </c>
      <c r="J21" s="8" t="n">
        <v>30.3938919107351</v>
      </c>
      <c r="K21" s="8" t="n">
        <v>12.802982875777</v>
      </c>
      <c r="L21" s="8" t="n">
        <v>24.7051276771005</v>
      </c>
      <c r="M21" s="8" t="n">
        <v>22.4706254982632</v>
      </c>
      <c r="N21" s="9" t="n">
        <f aca="false">SUM(B21:M21)</f>
        <v>1664.83835547519</v>
      </c>
    </row>
    <row r="22" customFormat="false" ht="12.75" hidden="false" customHeight="false" outlineLevel="0" collapsed="false">
      <c r="A22" s="11" t="s">
        <v>38</v>
      </c>
      <c r="B22" s="8" t="n">
        <v>146.958073250618</v>
      </c>
      <c r="C22" s="8" t="n">
        <v>264.110202680127</v>
      </c>
      <c r="D22" s="8" t="n">
        <v>628.607531328321</v>
      </c>
      <c r="E22" s="8" t="n">
        <v>43.8095886955283</v>
      </c>
      <c r="F22" s="8" t="n">
        <v>120.154335652553</v>
      </c>
      <c r="G22" s="8" t="n">
        <v>47.8699542938217</v>
      </c>
      <c r="H22" s="8" t="n">
        <v>72.4166222832713</v>
      </c>
      <c r="I22" s="8" t="n">
        <v>46.5361700368734</v>
      </c>
      <c r="J22" s="8" t="n">
        <v>30.0694675383606</v>
      </c>
      <c r="K22" s="8" t="n">
        <v>6.80273126805327</v>
      </c>
      <c r="L22" s="8" t="n">
        <v>9.55858731466227</v>
      </c>
      <c r="M22" s="8" t="n">
        <v>97.1875130404559</v>
      </c>
      <c r="N22" s="9" t="n">
        <f aca="false">SUM(B22:M22)</f>
        <v>1514.08077738265</v>
      </c>
    </row>
    <row r="23" customFormat="false" ht="12.75" hidden="false" customHeight="false" outlineLevel="0" collapsed="false">
      <c r="A23" s="11" t="s">
        <v>39</v>
      </c>
      <c r="B23" s="8" t="n">
        <v>94.843780617643</v>
      </c>
      <c r="C23" s="8" t="n">
        <v>302.239122936538</v>
      </c>
      <c r="D23" s="8" t="n">
        <v>366.582957393484</v>
      </c>
      <c r="E23" s="8" t="n">
        <v>140.643530687048</v>
      </c>
      <c r="F23" s="8" t="n">
        <v>196.207369020586</v>
      </c>
      <c r="G23" s="8" t="n">
        <v>110.35952959896</v>
      </c>
      <c r="H23" s="8" t="n">
        <v>216.166603007841</v>
      </c>
      <c r="I23" s="8" t="n">
        <v>53.5313784395925</v>
      </c>
      <c r="J23" s="8" t="n">
        <v>30.5783685146344</v>
      </c>
      <c r="K23" s="8" t="n">
        <v>6.80273126805327</v>
      </c>
      <c r="L23" s="8" t="n">
        <v>8.71711285008237</v>
      </c>
      <c r="M23" s="8" t="n">
        <v>140.687703438939</v>
      </c>
      <c r="N23" s="9" t="n">
        <f aca="false">SUM(B23:M23)</f>
        <v>1667.3601877734</v>
      </c>
    </row>
    <row r="24" customFormat="false" ht="12.75" hidden="false" customHeight="false" outlineLevel="0" collapsed="false">
      <c r="A24" s="11" t="s">
        <v>40</v>
      </c>
      <c r="B24" s="8" t="n">
        <v>133.436527053954</v>
      </c>
      <c r="C24" s="8" t="n">
        <v>170.445681180683</v>
      </c>
      <c r="D24" s="8" t="n">
        <v>483.907393483709</v>
      </c>
      <c r="E24" s="8" t="n">
        <v>252.767042466702</v>
      </c>
      <c r="F24" s="8" t="n">
        <v>225.704861314746</v>
      </c>
      <c r="G24" s="8" t="n">
        <v>94.7371357726758</v>
      </c>
      <c r="H24" s="8" t="n">
        <v>286.651519608853</v>
      </c>
      <c r="I24" s="8" t="n">
        <v>253.198957412858</v>
      </c>
      <c r="J24" s="8" t="n">
        <v>30.9600442468397</v>
      </c>
      <c r="K24" s="8" t="n">
        <v>12.0970709219271</v>
      </c>
      <c r="L24" s="8" t="n">
        <v>12.9244851729819</v>
      </c>
      <c r="M24" s="8" t="n">
        <v>41.8656148479053</v>
      </c>
      <c r="N24" s="9" t="n">
        <f aca="false">SUM(B24:M24)</f>
        <v>1998.69633348384</v>
      </c>
    </row>
    <row r="25" customFormat="false" ht="12.75" hidden="false" customHeight="false" outlineLevel="0" collapsed="false">
      <c r="A25" s="11" t="s">
        <v>41</v>
      </c>
      <c r="B25" s="8" t="n">
        <v>274.173287050897</v>
      </c>
      <c r="C25" s="8" t="n">
        <v>262.176127014947</v>
      </c>
      <c r="D25" s="8" t="n">
        <v>396.489186200796</v>
      </c>
      <c r="E25" s="8" t="n">
        <v>225.444014974943</v>
      </c>
      <c r="F25" s="8" t="n">
        <v>118.553219160594</v>
      </c>
      <c r="G25" s="8" t="n">
        <v>130.731975602156</v>
      </c>
      <c r="H25" s="8" t="n">
        <v>122.295739599533</v>
      </c>
      <c r="I25" s="8" t="n">
        <v>112.83858011482</v>
      </c>
      <c r="J25" s="8" t="n">
        <v>29.8150170502237</v>
      </c>
      <c r="K25" s="8" t="n">
        <v>6.80273126805327</v>
      </c>
      <c r="L25" s="8" t="n">
        <v>8.71711285008237</v>
      </c>
      <c r="M25" s="8" t="n">
        <v>41.7732577557642</v>
      </c>
      <c r="N25" s="9" t="n">
        <f aca="false">SUM(B25:M25)</f>
        <v>1729.81024864281</v>
      </c>
    </row>
    <row r="26" customFormat="false" ht="12.75" hidden="false" customHeight="false" outlineLevel="0" collapsed="false">
      <c r="A26" s="11" t="s">
        <v>42</v>
      </c>
      <c r="B26" s="8" t="n">
        <v>263.581409196844</v>
      </c>
      <c r="C26" s="8" t="n">
        <v>179.149021673994</v>
      </c>
      <c r="D26" s="8" t="n">
        <v>323.10390166593</v>
      </c>
      <c r="E26" s="8" t="n">
        <v>142.483941865249</v>
      </c>
      <c r="F26" s="8" t="n">
        <v>186.785414279445</v>
      </c>
      <c r="G26" s="8" t="n">
        <v>77.0036076455418</v>
      </c>
      <c r="H26" s="8" t="n">
        <v>163.834414348157</v>
      </c>
      <c r="I26" s="8" t="n">
        <v>138.082158263763</v>
      </c>
      <c r="J26" s="8" t="n">
        <v>31.8188146443018</v>
      </c>
      <c r="K26" s="8" t="n">
        <v>9.97933506037758</v>
      </c>
      <c r="L26" s="8" t="n">
        <v>36.9065074135091</v>
      </c>
      <c r="M26" s="8" t="n">
        <v>108.362721189535</v>
      </c>
      <c r="N26" s="9" t="n">
        <f aca="false">SUM(B26:M26)</f>
        <v>1661.09124724665</v>
      </c>
    </row>
    <row r="27" customFormat="false" ht="12.75" hidden="false" customHeight="false" outlineLevel="0" collapsed="false">
      <c r="A27" s="11" t="s">
        <v>43</v>
      </c>
      <c r="B27" s="8" t="n">
        <v>129.661762074052</v>
      </c>
      <c r="C27" s="8" t="n">
        <v>92.3919132644788</v>
      </c>
      <c r="D27" s="8" t="n">
        <v>490.348735072976</v>
      </c>
      <c r="E27" s="8" t="n">
        <v>39.7040560672329</v>
      </c>
      <c r="F27" s="8" t="n">
        <v>195.591554985217</v>
      </c>
      <c r="G27" s="8" t="n">
        <v>222.98854454927</v>
      </c>
      <c r="H27" s="8" t="n">
        <v>189.346356319753</v>
      </c>
      <c r="I27" s="8" t="n">
        <v>248.180655732647</v>
      </c>
      <c r="J27" s="8" t="n">
        <v>31.596170467182</v>
      </c>
      <c r="K27" s="8" t="n">
        <v>11.3911589680773</v>
      </c>
      <c r="L27" s="8" t="n">
        <v>15.8696457990115</v>
      </c>
      <c r="M27" s="8" t="n">
        <v>72.3434552544858</v>
      </c>
      <c r="N27" s="9" t="n">
        <f aca="false">SUM(B27:M27)</f>
        <v>1739.41400855438</v>
      </c>
    </row>
    <row r="28" customFormat="false" ht="12.75" hidden="false" customHeight="false" outlineLevel="0" collapsed="false">
      <c r="A28" s="11" t="s">
        <v>44</v>
      </c>
      <c r="B28" s="8" t="n">
        <v>126.225035749067</v>
      </c>
      <c r="C28" s="8" t="n">
        <v>280.549845834159</v>
      </c>
      <c r="D28" s="8" t="n">
        <v>336.906776500074</v>
      </c>
      <c r="E28" s="8" t="n">
        <v>63.7709714744819</v>
      </c>
      <c r="F28" s="8" t="n">
        <v>155.625224089789</v>
      </c>
      <c r="G28" s="8" t="n">
        <v>97.05938350361</v>
      </c>
      <c r="H28" s="8" t="n">
        <v>60.1512655661579</v>
      </c>
      <c r="I28" s="8" t="n">
        <v>38.9326826426135</v>
      </c>
      <c r="J28" s="8" t="n">
        <v>24.1662162135845</v>
      </c>
      <c r="K28" s="8" t="n">
        <v>35.0392094220471</v>
      </c>
      <c r="L28" s="8" t="n">
        <v>15.8696457990115</v>
      </c>
      <c r="M28" s="8" t="n">
        <v>33.5534765552016</v>
      </c>
      <c r="N28" s="9" t="n">
        <f aca="false">SUM(B28:M28)</f>
        <v>1267.8497333498</v>
      </c>
    </row>
    <row r="29" customFormat="false" ht="12.75" hidden="false" customHeight="false" outlineLevel="0" collapsed="false">
      <c r="A29" s="11" t="s">
        <v>45</v>
      </c>
      <c r="B29" s="8" t="n">
        <v>107.182191522099</v>
      </c>
      <c r="C29" s="8" t="n">
        <v>265.215388774516</v>
      </c>
      <c r="D29" s="8" t="n">
        <v>259.380629514964</v>
      </c>
      <c r="E29" s="8" t="n">
        <v>202.651230383372</v>
      </c>
      <c r="F29" s="8" t="n">
        <v>176.993971117083</v>
      </c>
      <c r="G29" s="8" t="n">
        <v>166.199031856424</v>
      </c>
      <c r="H29" s="8" t="n">
        <v>382.321302002337</v>
      </c>
      <c r="I29" s="8" t="n">
        <v>102.497837258626</v>
      </c>
      <c r="J29" s="8" t="n">
        <v>31.3417199790451</v>
      </c>
      <c r="K29" s="8" t="n">
        <v>12.9794608642394</v>
      </c>
      <c r="L29" s="8" t="n">
        <v>89.9193986820429</v>
      </c>
      <c r="M29" s="8" t="n">
        <v>57.1045350511956</v>
      </c>
      <c r="N29" s="9" t="n">
        <f aca="false">SUM(B29:M29)</f>
        <v>1853.78669700594</v>
      </c>
    </row>
    <row r="30" customFormat="false" ht="12.75" hidden="false" customHeight="false" outlineLevel="0" collapsed="false">
      <c r="A30" s="11" t="s">
        <v>46</v>
      </c>
      <c r="B30" s="8" t="n">
        <v>73.3783260304391</v>
      </c>
      <c r="C30" s="8" t="n">
        <v>277.648732336389</v>
      </c>
      <c r="D30" s="8" t="n">
        <v>223.263107032287</v>
      </c>
      <c r="E30" s="8" t="n">
        <v>405.096459985526</v>
      </c>
      <c r="F30" s="8" t="n">
        <v>146.141687945111</v>
      </c>
      <c r="G30" s="8" t="n">
        <v>244.83878456306</v>
      </c>
      <c r="H30" s="8" t="n">
        <v>266.209258413663</v>
      </c>
      <c r="I30" s="8" t="n">
        <v>134.128344818748</v>
      </c>
      <c r="J30" s="8" t="n">
        <v>31.4689452231135</v>
      </c>
      <c r="K30" s="8" t="n">
        <v>12.0970709219271</v>
      </c>
      <c r="L30" s="8" t="n">
        <v>3.66826606260296</v>
      </c>
      <c r="M30" s="8" t="n">
        <v>13.2349162841479</v>
      </c>
      <c r="N30" s="9" t="n">
        <f aca="false">SUM(B30:M30)</f>
        <v>1831.17389961701</v>
      </c>
    </row>
    <row r="31" customFormat="false" ht="12.75" hidden="false" customHeight="false" outlineLevel="0" collapsed="false">
      <c r="A31" s="11" t="s">
        <v>47</v>
      </c>
      <c r="B31" s="8" t="n">
        <v>89.1534632598802</v>
      </c>
      <c r="C31" s="8" t="n">
        <v>495.094096407371</v>
      </c>
      <c r="D31" s="8" t="n">
        <v>249.258521303258</v>
      </c>
      <c r="E31" s="8" t="n">
        <v>143.899642771558</v>
      </c>
      <c r="F31" s="8" t="n">
        <v>158.457968652485</v>
      </c>
      <c r="G31" s="8" t="n">
        <v>124.398572699608</v>
      </c>
      <c r="H31" s="8" t="n">
        <v>110.848073330227</v>
      </c>
      <c r="I31" s="8" t="n">
        <v>123.483462466784</v>
      </c>
      <c r="J31" s="8" t="n">
        <v>27.5885752790258</v>
      </c>
      <c r="K31" s="8" t="n">
        <v>23.0387062065997</v>
      </c>
      <c r="L31" s="10" t="n">
        <v>15</v>
      </c>
      <c r="M31" s="8" t="n">
        <v>38.1713311622592</v>
      </c>
      <c r="N31" s="9" t="n">
        <f aca="false">SUM(B31:M31)</f>
        <v>1598.39241353906</v>
      </c>
    </row>
    <row r="32" customFormat="false" ht="12.75" hidden="false" customHeight="false" outlineLevel="0" collapsed="false">
      <c r="A32" s="11" t="s">
        <v>48</v>
      </c>
      <c r="B32" s="8" t="n">
        <v>204.086605931523</v>
      </c>
      <c r="C32" s="10" t="n">
        <v>90.7</v>
      </c>
      <c r="D32" s="10" t="n">
        <v>41.2</v>
      </c>
      <c r="E32" s="10" t="n">
        <v>419.5</v>
      </c>
      <c r="F32" s="8" t="n">
        <v>135.980756361528</v>
      </c>
      <c r="G32" s="10" t="n">
        <v>355.7</v>
      </c>
      <c r="H32" s="10" t="n">
        <v>74</v>
      </c>
      <c r="I32" s="10" t="n">
        <v>101.7</v>
      </c>
      <c r="J32" s="10" t="n">
        <v>41</v>
      </c>
      <c r="K32" s="10" t="n">
        <v>0.2</v>
      </c>
      <c r="L32" s="10" t="n">
        <v>16.7</v>
      </c>
      <c r="M32" s="10" t="n">
        <v>51</v>
      </c>
      <c r="N32" s="9" t="n">
        <f aca="false">SUM(B32:M32)</f>
        <v>1531.76736229305</v>
      </c>
    </row>
    <row r="33" customFormat="false" ht="12.75" hidden="false" customHeight="false" outlineLevel="0" collapsed="false">
      <c r="A33" s="11" t="s">
        <v>49</v>
      </c>
      <c r="B33" s="10" t="n">
        <v>220.9</v>
      </c>
      <c r="C33" s="10" t="n">
        <v>438</v>
      </c>
      <c r="D33" s="10" t="n">
        <v>333</v>
      </c>
      <c r="E33" s="8" t="n">
        <v>164.427305913035</v>
      </c>
      <c r="F33" s="10" t="n">
        <v>214</v>
      </c>
      <c r="G33" s="10" t="n">
        <v>155</v>
      </c>
      <c r="H33" s="10" t="n">
        <v>82</v>
      </c>
      <c r="I33" s="10" t="n">
        <v>20.6</v>
      </c>
      <c r="J33" s="10" t="n">
        <v>94.1</v>
      </c>
      <c r="K33" s="8" t="n">
        <v>6.80273126805327</v>
      </c>
      <c r="L33" s="10" t="n">
        <v>0.2</v>
      </c>
      <c r="M33" s="10" t="n">
        <v>31</v>
      </c>
      <c r="N33" s="9" t="n">
        <f aca="false">SUM(B33:M33)</f>
        <v>1760.03003718109</v>
      </c>
    </row>
    <row r="34" customFormat="false" ht="12.75" hidden="false" customHeight="false" outlineLevel="0" collapsed="false">
      <c r="A34" s="11" t="s">
        <v>50</v>
      </c>
      <c r="B34" s="10" t="n">
        <v>139</v>
      </c>
      <c r="C34" s="10" t="n">
        <v>238</v>
      </c>
      <c r="D34" s="10" t="n">
        <v>355</v>
      </c>
      <c r="E34" s="8" t="n">
        <v>0</v>
      </c>
      <c r="F34" s="10" t="n">
        <v>191</v>
      </c>
      <c r="G34" s="10" t="n">
        <v>147</v>
      </c>
      <c r="H34" s="10" t="n">
        <v>169</v>
      </c>
      <c r="I34" s="10" t="n">
        <v>158.5</v>
      </c>
      <c r="J34" s="10" t="n">
        <v>115.7</v>
      </c>
      <c r="K34" s="10" t="n">
        <v>86.4</v>
      </c>
      <c r="L34" s="10" t="n">
        <v>18</v>
      </c>
      <c r="M34" s="10" t="n">
        <v>13</v>
      </c>
      <c r="N34" s="9" t="n">
        <f aca="false">SUM(B34:M34)</f>
        <v>1630.6</v>
      </c>
    </row>
    <row r="35" customFormat="false" ht="12.75" hidden="false" customHeight="false" outlineLevel="0" collapsed="false">
      <c r="A35" s="11" t="s">
        <v>51</v>
      </c>
      <c r="B35" s="10" t="n">
        <v>227</v>
      </c>
      <c r="C35" s="10" t="n">
        <v>227</v>
      </c>
      <c r="D35" s="10" t="n">
        <v>142</v>
      </c>
      <c r="E35" s="10" t="n">
        <v>0</v>
      </c>
      <c r="F35" s="10" t="n">
        <v>57</v>
      </c>
      <c r="G35" s="10" t="n">
        <v>14</v>
      </c>
      <c r="H35" s="10" t="n">
        <v>136</v>
      </c>
      <c r="I35" s="10" t="n">
        <v>107.4</v>
      </c>
      <c r="J35" s="10" t="n">
        <v>0</v>
      </c>
      <c r="K35" s="10" t="n">
        <v>0</v>
      </c>
      <c r="L35" s="8" t="n">
        <v>123.157640032949</v>
      </c>
      <c r="M35" s="10" t="n">
        <v>0.9</v>
      </c>
      <c r="N35" s="9" t="n">
        <f aca="false">SUM(B35:M35)</f>
        <v>1034.45764003295</v>
      </c>
    </row>
    <row r="36" customFormat="false" ht="12.75" hidden="false" customHeight="false" outlineLevel="0" collapsed="false">
      <c r="A36" s="11" t="s">
        <v>52</v>
      </c>
      <c r="B36" s="10" t="n">
        <v>133</v>
      </c>
      <c r="C36" s="10" t="n">
        <v>323.9</v>
      </c>
      <c r="D36" s="10" t="n">
        <v>775</v>
      </c>
      <c r="E36" s="10" t="n">
        <v>81.2</v>
      </c>
      <c r="F36" s="10" t="n">
        <v>216.8</v>
      </c>
      <c r="G36" s="10" t="n">
        <v>129.5</v>
      </c>
      <c r="H36" s="10" t="n">
        <v>246.7</v>
      </c>
      <c r="I36" s="10" t="n">
        <v>266.9</v>
      </c>
      <c r="J36" s="10" t="n">
        <v>0.6</v>
      </c>
      <c r="K36" s="10" t="n">
        <v>2</v>
      </c>
      <c r="L36" s="10" t="n">
        <v>3.7</v>
      </c>
      <c r="M36" s="10" t="n">
        <v>7</v>
      </c>
      <c r="N36" s="11" t="n">
        <f aca="false">SUM(B36:M36)</f>
        <v>2186.3</v>
      </c>
    </row>
    <row r="37" customFormat="false" ht="12.75" hidden="false" customHeight="false" outlineLevel="0" collapsed="false">
      <c r="A37" s="11" t="s">
        <v>53</v>
      </c>
      <c r="B37" s="10" t="n">
        <v>78</v>
      </c>
      <c r="C37" s="10" t="n">
        <v>275</v>
      </c>
      <c r="D37" s="10" t="n">
        <v>48</v>
      </c>
      <c r="E37" s="10" t="n">
        <v>18</v>
      </c>
      <c r="F37" s="10" t="n">
        <v>10</v>
      </c>
      <c r="G37" s="10" t="n">
        <v>110.5</v>
      </c>
      <c r="H37" s="10" t="n">
        <v>374.3</v>
      </c>
      <c r="I37" s="10" t="n">
        <v>148</v>
      </c>
      <c r="J37" s="10" t="n">
        <v>1</v>
      </c>
      <c r="K37" s="10" t="n">
        <v>27</v>
      </c>
      <c r="L37" s="10" t="n">
        <v>0.7</v>
      </c>
      <c r="M37" s="10" t="n">
        <v>43</v>
      </c>
      <c r="N37" s="11" t="n">
        <f aca="false">SUM(B37:M37)</f>
        <v>1133.5</v>
      </c>
    </row>
    <row r="38" customFormat="false" ht="12.75" hidden="false" customHeight="false" outlineLevel="0" collapsed="false">
      <c r="A38" s="11" t="s">
        <v>54</v>
      </c>
      <c r="B38" s="10" t="n">
        <v>187.9</v>
      </c>
      <c r="C38" s="10" t="n">
        <v>181</v>
      </c>
      <c r="D38" s="10" t="n">
        <v>240</v>
      </c>
      <c r="E38" s="10" t="n">
        <v>45</v>
      </c>
      <c r="F38" s="10" t="n">
        <v>90</v>
      </c>
      <c r="G38" s="10" t="n">
        <v>130</v>
      </c>
      <c r="H38" s="10" t="n">
        <v>46</v>
      </c>
      <c r="I38" s="10" t="n">
        <v>193.8</v>
      </c>
      <c r="J38" s="10" t="n">
        <v>9</v>
      </c>
      <c r="K38" s="8" t="n">
        <v>11.4617501634623</v>
      </c>
      <c r="L38" s="8" t="n">
        <v>6.95001647446458</v>
      </c>
      <c r="M38" s="10" t="n">
        <v>16.3</v>
      </c>
      <c r="N38" s="9" t="n">
        <f aca="false">SUM(B38:M38)</f>
        <v>1157.41176663793</v>
      </c>
    </row>
    <row r="39" customFormat="false" ht="12.75" hidden="false" customHeight="false" outlineLevel="0" collapsed="false">
      <c r="A39" s="11" t="s">
        <v>55</v>
      </c>
      <c r="B39" s="10" t="n">
        <v>21</v>
      </c>
      <c r="C39" s="10" t="n">
        <v>378.7</v>
      </c>
      <c r="D39" s="10" t="n">
        <v>405</v>
      </c>
      <c r="E39" s="10" t="n">
        <v>353</v>
      </c>
      <c r="F39" s="10" t="n">
        <v>179.5</v>
      </c>
      <c r="G39" s="10" t="n">
        <v>33</v>
      </c>
      <c r="H39" s="10" t="n">
        <v>228</v>
      </c>
      <c r="I39" s="10" t="n">
        <v>157</v>
      </c>
      <c r="J39" s="10" t="n">
        <v>6</v>
      </c>
      <c r="K39" s="10" t="n">
        <v>2</v>
      </c>
      <c r="L39" s="10" t="n">
        <v>35.6</v>
      </c>
      <c r="M39" s="8" t="n">
        <v>21.5470545768517</v>
      </c>
      <c r="N39" s="9" t="n">
        <f aca="false">SUM(B39:M39)</f>
        <v>1820.34705457685</v>
      </c>
    </row>
    <row r="40" customFormat="false" ht="12.75" hidden="false" customHeight="false" outlineLevel="0" collapsed="false">
      <c r="A40" s="11" t="s">
        <v>56</v>
      </c>
      <c r="B40" s="10" t="n">
        <v>175.4</v>
      </c>
      <c r="C40" s="10" t="n">
        <v>258.4</v>
      </c>
      <c r="D40" s="10" t="n">
        <v>256.1</v>
      </c>
      <c r="E40" s="10" t="n">
        <v>294.6</v>
      </c>
      <c r="F40" s="10" t="n">
        <v>96.6</v>
      </c>
      <c r="G40" s="10" t="n">
        <v>202.8</v>
      </c>
      <c r="H40" s="10" t="n">
        <v>134.7</v>
      </c>
      <c r="I40" s="10" t="n">
        <v>133.7</v>
      </c>
      <c r="J40" s="10" t="n">
        <v>5</v>
      </c>
      <c r="K40" s="10" t="n">
        <v>35.2</v>
      </c>
      <c r="L40" s="10" t="n">
        <v>141.4</v>
      </c>
      <c r="M40" s="10" t="n">
        <v>154.9</v>
      </c>
      <c r="N40" s="11" t="n">
        <f aca="false">SUM(B40:M40)</f>
        <v>1888.8</v>
      </c>
    </row>
    <row r="41" customFormat="false" ht="12.75" hidden="false" customHeight="false" outlineLevel="0" collapsed="false">
      <c r="A41" s="11" t="s">
        <v>57</v>
      </c>
      <c r="B41" s="8" t="n">
        <v>112.252771345848</v>
      </c>
      <c r="C41" s="8" t="n">
        <v>190.615327403277</v>
      </c>
      <c r="D41" s="8" t="n">
        <v>661.274335102462</v>
      </c>
      <c r="E41" s="8" t="n">
        <v>209.021884461761</v>
      </c>
      <c r="F41" s="8" t="n">
        <v>238.390630443341</v>
      </c>
      <c r="G41" s="8" t="n">
        <v>116.904045931593</v>
      </c>
      <c r="H41" s="8" t="n">
        <v>73.2343127310788</v>
      </c>
      <c r="I41" s="8" t="n">
        <v>74.0607944040944</v>
      </c>
      <c r="J41" s="8" t="n">
        <v>31.6597830892162</v>
      </c>
      <c r="K41" s="8" t="n">
        <v>17.038454598876</v>
      </c>
      <c r="L41" s="8" t="n">
        <v>90.0876935749588</v>
      </c>
      <c r="M41" s="8" t="n">
        <v>136.993419753293</v>
      </c>
      <c r="N41" s="9" t="n">
        <f aca="false">SUM(B41:M41)</f>
        <v>1951.5334528398</v>
      </c>
    </row>
    <row r="42" customFormat="false" ht="12.75" hidden="false" customHeight="false" outlineLevel="0" collapsed="false">
      <c r="A42" s="11" t="s">
        <v>58</v>
      </c>
      <c r="B42" s="8" t="n">
        <v>195.917338437705</v>
      </c>
      <c r="C42" s="8" t="n">
        <v>290.082075898262</v>
      </c>
      <c r="D42" s="8" t="n">
        <v>358.761328320802</v>
      </c>
      <c r="E42" s="8" t="n">
        <v>434.118328564855</v>
      </c>
      <c r="F42" s="8" t="n">
        <v>107.22224090981</v>
      </c>
      <c r="G42" s="8" t="n">
        <v>132.209769612751</v>
      </c>
      <c r="H42" s="8" t="n">
        <v>165.633333333333</v>
      </c>
      <c r="I42" s="8" t="n">
        <v>242.097865817239</v>
      </c>
      <c r="J42" s="8" t="n">
        <v>31.596170467182</v>
      </c>
      <c r="K42" s="8" t="n">
        <v>6.80273126805327</v>
      </c>
      <c r="L42" s="8" t="n">
        <v>48.6871499176277</v>
      </c>
      <c r="M42" s="8" t="n">
        <v>48.330611297786</v>
      </c>
      <c r="N42" s="9" t="n">
        <f aca="false">SUM(B42:M42)</f>
        <v>2061.45894384541</v>
      </c>
    </row>
    <row r="43" customFormat="false" ht="12.75" hidden="false" customHeight="false" outlineLevel="0" collapsed="false">
      <c r="A43" s="11" t="s">
        <v>59</v>
      </c>
      <c r="B43" s="8" t="n">
        <v>189.438264218471</v>
      </c>
      <c r="C43" s="8" t="n">
        <v>334.980260982804</v>
      </c>
      <c r="D43" s="8" t="n">
        <v>566.954690402477</v>
      </c>
      <c r="E43" s="8" t="n">
        <v>0</v>
      </c>
      <c r="F43" s="8" t="n">
        <v>112.456660210444</v>
      </c>
      <c r="G43" s="8" t="n">
        <v>105.820590852135</v>
      </c>
      <c r="H43" s="8" t="n">
        <v>20.9021240713949</v>
      </c>
      <c r="I43" s="8" t="n">
        <v>330.298319590654</v>
      </c>
      <c r="J43" s="8" t="n">
        <v>29.3697286959841</v>
      </c>
      <c r="K43" s="8" t="n">
        <v>6.80273126805327</v>
      </c>
      <c r="L43" s="8" t="n">
        <v>40.8614373970346</v>
      </c>
      <c r="M43" s="8" t="n">
        <v>91.2766591434222</v>
      </c>
      <c r="N43" s="9" t="n">
        <f aca="false">SUM(B43:M43)</f>
        <v>1829.16146683287</v>
      </c>
    </row>
    <row r="44" customFormat="false" ht="12.75" hidden="false" customHeight="false" outlineLevel="0" collapsed="false">
      <c r="A44" s="11" t="s">
        <v>60</v>
      </c>
      <c r="B44" s="8" t="n">
        <v>100.703117302864</v>
      </c>
      <c r="C44" s="8" t="n">
        <v>474.510005399381</v>
      </c>
      <c r="D44" s="8" t="n">
        <v>609.513554474421</v>
      </c>
      <c r="E44" s="8" t="n">
        <v>133.989736427397</v>
      </c>
      <c r="F44" s="8" t="n">
        <v>201.749695338904</v>
      </c>
      <c r="G44" s="8" t="n">
        <v>173.376888479312</v>
      </c>
      <c r="H44" s="8" t="n">
        <v>90.4058121350376</v>
      </c>
      <c r="I44" s="8" t="n">
        <v>121.202416248506</v>
      </c>
      <c r="J44" s="8" t="n">
        <v>31.9778461993873</v>
      </c>
      <c r="K44" s="8" t="n">
        <v>28.862479825861</v>
      </c>
      <c r="L44" s="8" t="n">
        <v>23.0221787479407</v>
      </c>
      <c r="M44" s="8" t="n">
        <v>70.4963134116627</v>
      </c>
      <c r="N44" s="9" t="n">
        <f aca="false">SUM(B44:M44)</f>
        <v>2059.81004399067</v>
      </c>
    </row>
    <row r="45" customFormat="false" ht="12.75" hidden="false" customHeight="false" outlineLevel="0" collapsed="false">
      <c r="A45" s="11" t="s">
        <v>61</v>
      </c>
      <c r="B45" s="8" t="n">
        <v>115.069760136819</v>
      </c>
      <c r="C45" s="8" t="n">
        <v>549.11006677062</v>
      </c>
      <c r="D45" s="8" t="n">
        <v>416.273306796403</v>
      </c>
      <c r="E45" s="8" t="n">
        <v>10.1159071253797</v>
      </c>
      <c r="F45" s="8" t="n">
        <v>160.490154969202</v>
      </c>
      <c r="G45" s="8" t="n">
        <v>100.014971524799</v>
      </c>
      <c r="H45" s="8" t="n">
        <v>69.145860492041</v>
      </c>
      <c r="I45" s="8" t="n">
        <v>56.5727733972965</v>
      </c>
      <c r="J45" s="8" t="n">
        <v>30.2284990934461</v>
      </c>
      <c r="K45" s="8" t="n">
        <v>11.3911589680773</v>
      </c>
      <c r="L45" s="8" t="n">
        <v>13.7659596375618</v>
      </c>
      <c r="M45" s="8" t="n">
        <v>28.0120510267324</v>
      </c>
      <c r="N45" s="9" t="n">
        <f aca="false">SUM(B45:M45)</f>
        <v>1560.19046993838</v>
      </c>
    </row>
    <row r="46" customFormat="false" ht="12.75" hidden="false" customHeight="false" outlineLevel="0" collapsed="false">
      <c r="A46" s="11" t="s">
        <v>62</v>
      </c>
      <c r="B46" s="8" t="n">
        <v>205.776799206106</v>
      </c>
      <c r="C46" s="8" t="n">
        <v>156.078261953629</v>
      </c>
      <c r="D46" s="8" t="n">
        <v>212.680902992776</v>
      </c>
      <c r="E46" s="8" t="n">
        <v>210.43758536807</v>
      </c>
      <c r="F46" s="8" t="n">
        <v>167.572016375942</v>
      </c>
      <c r="G46" s="8" t="n">
        <v>112.153993754682</v>
      </c>
      <c r="H46" s="8" t="n">
        <v>274.386162891739</v>
      </c>
      <c r="I46" s="8" t="n">
        <v>117.400672551376</v>
      </c>
      <c r="J46" s="8" t="n">
        <v>31.8506209553189</v>
      </c>
      <c r="K46" s="8" t="n">
        <v>16.6854986219511</v>
      </c>
      <c r="L46" s="8" t="n">
        <v>47.4249382207578</v>
      </c>
      <c r="M46" s="8" t="n">
        <v>39.5566875443765</v>
      </c>
      <c r="N46" s="9" t="n">
        <f aca="false">SUM(B46:M46)</f>
        <v>1592.00414043672</v>
      </c>
    </row>
    <row r="47" customFormat="false" ht="12.75" hidden="false" customHeight="false" outlineLevel="0" collapsed="false">
      <c r="A47" s="11" t="s">
        <v>63</v>
      </c>
      <c r="B47" s="8" t="n">
        <v>99.2946229073781</v>
      </c>
      <c r="C47" s="8" t="n">
        <v>221.69868630796</v>
      </c>
      <c r="D47" s="8" t="n">
        <v>0</v>
      </c>
      <c r="E47" s="8" t="n">
        <v>38.429925251555</v>
      </c>
      <c r="F47" s="8" t="n">
        <v>105.06689178602</v>
      </c>
      <c r="G47" s="8" t="n">
        <v>187.627045010044</v>
      </c>
      <c r="H47" s="8" t="n">
        <v>327.536041999231</v>
      </c>
      <c r="I47" s="8" t="n">
        <v>48.9692860030366</v>
      </c>
      <c r="J47" s="8" t="n">
        <v>31.596170467182</v>
      </c>
      <c r="K47" s="8" t="n">
        <v>46.6867566605696</v>
      </c>
      <c r="L47" s="8" t="n">
        <v>53.7359967051071</v>
      </c>
      <c r="M47" s="8" t="n">
        <v>184.926750574551</v>
      </c>
      <c r="N47" s="9" t="n">
        <f aca="false">SUM(B47:M47)</f>
        <v>1345.56817367263</v>
      </c>
    </row>
    <row r="48" customFormat="false" ht="12.75" hidden="false" customHeight="false" outlineLevel="0" collapsed="false">
      <c r="A48" s="11" t="s">
        <v>64</v>
      </c>
      <c r="B48" s="14" t="n">
        <f aca="false">AVERAGE(B6:B47)</f>
        <v>146.966121790021</v>
      </c>
      <c r="C48" s="14" t="n">
        <f aca="false">AVERAGE(C6:C47)</f>
        <v>256.929782310929</v>
      </c>
      <c r="D48" s="14" t="n">
        <f aca="false">AVERAGE(D6:D47)</f>
        <v>328.71538931362</v>
      </c>
      <c r="E48" s="14" t="n">
        <f aca="false">AVERAGE(E6:E47)</f>
        <v>142.332562213608</v>
      </c>
      <c r="F48" s="14" t="n">
        <f aca="false">AVERAGE(F6:F47)</f>
        <v>157.576768092351</v>
      </c>
      <c r="G48" s="14" t="n">
        <f aca="false">AVERAGE(G6:G47)</f>
        <v>143.775769675261</v>
      </c>
      <c r="H48" s="14" t="n">
        <f aca="false">AVERAGE(H6:H47)</f>
        <v>163.659194966484</v>
      </c>
      <c r="I48" s="14" t="n">
        <f aca="false">AVERAGE(I6:I47)</f>
        <v>124.088120750042</v>
      </c>
      <c r="J48" s="14" t="n">
        <f aca="false">AVERAGE(J6:J47)</f>
        <v>29.963295043013</v>
      </c>
      <c r="K48" s="14" t="n">
        <f aca="false">AVERAGE(K6:K47)</f>
        <v>16.0636238054644</v>
      </c>
      <c r="L48" s="14" t="n">
        <f aca="false">AVERAGE(L6:L47)</f>
        <v>28.4917627677101</v>
      </c>
      <c r="M48" s="14" t="n">
        <f aca="false">AVERAGE(M6:M47)</f>
        <v>57.781820393564</v>
      </c>
      <c r="N48" s="15" t="n">
        <f aca="false">AVERAGE(N6:N47)</f>
        <v>1596.34421112207</v>
      </c>
    </row>
    <row r="49" customFormat="false" ht="12.75" hidden="false" customHeight="false" outlineLevel="0" collapsed="false">
      <c r="A49" s="31" t="s">
        <v>65</v>
      </c>
      <c r="B49" s="17" t="n">
        <f aca="false">STDEV(B6:B47)</f>
        <v>56.9126656871694</v>
      </c>
      <c r="C49" s="17" t="n">
        <f aca="false">STDEV(C6:C47)</f>
        <v>105.953370493498</v>
      </c>
      <c r="D49" s="17" t="n">
        <f aca="false">STDEV(D6:D47)</f>
        <v>174.187540109134</v>
      </c>
      <c r="E49" s="17" t="n">
        <f aca="false">STDEV(E6:E47)</f>
        <v>116.038615175045</v>
      </c>
      <c r="F49" s="17" t="n">
        <f aca="false">STDEV(F6:F47)</f>
        <v>48.1056627206721</v>
      </c>
      <c r="G49" s="17" t="n">
        <f aca="false">STDEV(G6:G47)</f>
        <v>60.2685731653525</v>
      </c>
      <c r="H49" s="17" t="n">
        <f aca="false">STDEV(H6:H47)</f>
        <v>98.6249458024391</v>
      </c>
      <c r="I49" s="17" t="n">
        <f aca="false">STDEV(I6:I47)</f>
        <v>65.7436223693217</v>
      </c>
      <c r="J49" s="17" t="n">
        <f aca="false">STDEV(J6:J47)</f>
        <v>19.7223014411889</v>
      </c>
      <c r="K49" s="17" t="n">
        <f aca="false">STDEV(K6:K47)</f>
        <v>14.7487820087293</v>
      </c>
      <c r="L49" s="17" t="n">
        <f aca="false">STDEV(L6:L47)</f>
        <v>31.0801055625424</v>
      </c>
      <c r="M49" s="17" t="n">
        <f aca="false">STDEV(M6:M47)</f>
        <v>43.5106338433166</v>
      </c>
      <c r="N49" s="18" t="n">
        <f aca="false">STDEV(N6:N47)</f>
        <v>308.2784619744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4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42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98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108.1</v>
      </c>
      <c r="C6" s="22" t="n">
        <v>161.9</v>
      </c>
      <c r="D6" s="22" t="n">
        <v>342.9</v>
      </c>
      <c r="E6" s="22" t="n">
        <v>103.9</v>
      </c>
      <c r="F6" s="22" t="n">
        <v>77.7</v>
      </c>
      <c r="G6" s="22" t="n">
        <v>79.2</v>
      </c>
      <c r="H6" s="22" t="n">
        <v>66.3</v>
      </c>
      <c r="I6" s="22" t="n">
        <v>57.2</v>
      </c>
      <c r="J6" s="22" t="n">
        <v>23.8</v>
      </c>
      <c r="K6" s="22" t="n">
        <v>50.2</v>
      </c>
      <c r="L6" s="22" t="n">
        <v>5.4</v>
      </c>
      <c r="M6" s="22" t="n">
        <v>0</v>
      </c>
      <c r="N6" s="21" t="n">
        <f aca="false">SUM(B6:M6)</f>
        <v>1076.6</v>
      </c>
    </row>
    <row r="7" customFormat="false" ht="12.75" hidden="false" customHeight="false" outlineLevel="0" collapsed="false">
      <c r="A7" s="21" t="s">
        <v>23</v>
      </c>
      <c r="B7" s="22" t="n">
        <v>121.6</v>
      </c>
      <c r="C7" s="22" t="n">
        <v>248.2</v>
      </c>
      <c r="D7" s="22" t="n">
        <v>149.5</v>
      </c>
      <c r="E7" s="22" t="n">
        <v>166.6</v>
      </c>
      <c r="F7" s="22" t="n">
        <v>154.1</v>
      </c>
      <c r="G7" s="22" t="n">
        <v>298.2</v>
      </c>
      <c r="H7" s="22" t="n">
        <v>90.8</v>
      </c>
      <c r="I7" s="22" t="n">
        <v>34.2</v>
      </c>
      <c r="J7" s="22" t="n">
        <v>51</v>
      </c>
      <c r="K7" s="22" t="n">
        <v>18.3</v>
      </c>
      <c r="L7" s="22" t="n">
        <v>27</v>
      </c>
      <c r="M7" s="22" t="n">
        <v>123.4</v>
      </c>
      <c r="N7" s="21" t="n">
        <f aca="false">SUM(B7:M7)</f>
        <v>1482.9</v>
      </c>
    </row>
    <row r="8" customFormat="false" ht="12.75" hidden="false" customHeight="false" outlineLevel="0" collapsed="false">
      <c r="A8" s="21" t="s">
        <v>24</v>
      </c>
      <c r="B8" s="22" t="n">
        <v>162.9</v>
      </c>
      <c r="C8" s="22" t="n">
        <v>511.4</v>
      </c>
      <c r="D8" s="22" t="n">
        <v>413.6</v>
      </c>
      <c r="E8" s="22" t="n">
        <v>353.7</v>
      </c>
      <c r="F8" s="22" t="n">
        <v>552</v>
      </c>
      <c r="G8" s="22" t="n">
        <v>132.4</v>
      </c>
      <c r="H8" s="22" t="n">
        <v>112.6</v>
      </c>
      <c r="I8" s="22" t="n">
        <v>104.7</v>
      </c>
      <c r="J8" s="22" t="n">
        <v>39</v>
      </c>
      <c r="K8" s="22" t="n">
        <v>85</v>
      </c>
      <c r="L8" s="22" t="n">
        <v>33.5</v>
      </c>
      <c r="M8" s="22" t="n">
        <v>42</v>
      </c>
      <c r="N8" s="21" t="n">
        <f aca="false">SUM(B8:M8)</f>
        <v>2542.8</v>
      </c>
    </row>
    <row r="9" customFormat="false" ht="12.75" hidden="false" customHeight="false" outlineLevel="0" collapsed="false">
      <c r="A9" s="21" t="s">
        <v>25</v>
      </c>
      <c r="B9" s="22" t="n">
        <v>131.6</v>
      </c>
      <c r="C9" s="22" t="n">
        <v>70.6</v>
      </c>
      <c r="D9" s="22" t="n">
        <v>404.8</v>
      </c>
      <c r="E9" s="22" t="n">
        <v>105</v>
      </c>
      <c r="F9" s="22" t="n">
        <v>91.9</v>
      </c>
      <c r="G9" s="22" t="n">
        <v>136.2</v>
      </c>
      <c r="H9" s="22" t="n">
        <v>82.2</v>
      </c>
      <c r="I9" s="22" t="n">
        <v>67.8</v>
      </c>
      <c r="J9" s="22" t="n">
        <v>75.8</v>
      </c>
      <c r="K9" s="22" t="n">
        <v>30.2</v>
      </c>
      <c r="L9" s="22" t="n">
        <v>38.7</v>
      </c>
      <c r="M9" s="22" t="n">
        <v>59.9</v>
      </c>
      <c r="N9" s="21" t="n">
        <f aca="false">SUM(B9:M9)</f>
        <v>1294.7</v>
      </c>
    </row>
    <row r="10" customFormat="false" ht="12.75" hidden="false" customHeight="false" outlineLevel="0" collapsed="false">
      <c r="A10" s="21" t="s">
        <v>26</v>
      </c>
      <c r="B10" s="22" t="n">
        <v>138.5</v>
      </c>
      <c r="C10" s="22" t="n">
        <v>235.6</v>
      </c>
      <c r="D10" s="22" t="n">
        <v>342.2</v>
      </c>
      <c r="E10" s="22" t="n">
        <v>148.7</v>
      </c>
      <c r="F10" s="22" t="n">
        <v>221.2</v>
      </c>
      <c r="G10" s="22" t="n">
        <v>88.2</v>
      </c>
      <c r="H10" s="22" t="n">
        <v>229.5</v>
      </c>
      <c r="I10" s="22" t="n">
        <v>69.4</v>
      </c>
      <c r="J10" s="22" t="n">
        <v>33.5</v>
      </c>
      <c r="K10" s="22" t="n">
        <v>45.5</v>
      </c>
      <c r="L10" s="22" t="n">
        <v>20.1</v>
      </c>
      <c r="M10" s="22" t="n">
        <v>10</v>
      </c>
      <c r="N10" s="21" t="n">
        <f aca="false">SUM(B10:M10)</f>
        <v>1582.4</v>
      </c>
    </row>
    <row r="11" customFormat="false" ht="12.75" hidden="false" customHeight="false" outlineLevel="0" collapsed="false">
      <c r="A11" s="21" t="s">
        <v>27</v>
      </c>
      <c r="B11" s="22" t="n">
        <v>42.2</v>
      </c>
      <c r="C11" s="22" t="n">
        <v>455.6</v>
      </c>
      <c r="D11" s="22" t="n">
        <v>238.2</v>
      </c>
      <c r="E11" s="22" t="n">
        <v>316.6</v>
      </c>
      <c r="F11" s="22" t="n">
        <v>91.8</v>
      </c>
      <c r="G11" s="22" t="n">
        <v>180.7</v>
      </c>
      <c r="H11" s="22" t="n">
        <v>48.7</v>
      </c>
      <c r="I11" s="22" t="n">
        <v>95.2</v>
      </c>
      <c r="J11" s="22" t="n">
        <v>67.1</v>
      </c>
      <c r="K11" s="22" t="n">
        <v>21.9</v>
      </c>
      <c r="L11" s="22" t="n">
        <v>19</v>
      </c>
      <c r="M11" s="22" t="n">
        <v>101.4</v>
      </c>
      <c r="N11" s="21" t="n">
        <f aca="false">SUM(B11:M11)</f>
        <v>1678.4</v>
      </c>
    </row>
    <row r="12" customFormat="false" ht="12.75" hidden="false" customHeight="false" outlineLevel="0" collapsed="false">
      <c r="A12" s="21" t="s">
        <v>28</v>
      </c>
      <c r="B12" s="22" t="n">
        <v>142.7</v>
      </c>
      <c r="C12" s="22" t="n">
        <v>426.9</v>
      </c>
      <c r="D12" s="22" t="n">
        <v>341.2</v>
      </c>
      <c r="E12" s="22" t="n">
        <v>216.6</v>
      </c>
      <c r="F12" s="22" t="n">
        <v>44</v>
      </c>
      <c r="G12" s="22" t="n">
        <v>96.3</v>
      </c>
      <c r="H12" s="22" t="n">
        <v>41.1</v>
      </c>
      <c r="I12" s="22" t="n">
        <v>78</v>
      </c>
      <c r="J12" s="22" t="n">
        <v>19.3</v>
      </c>
      <c r="K12" s="22" t="n">
        <v>84.4</v>
      </c>
      <c r="L12" s="22" t="n">
        <v>13.5</v>
      </c>
      <c r="M12" s="22" t="n">
        <v>77.2</v>
      </c>
      <c r="N12" s="21" t="n">
        <f aca="false">SUM(B12:M12)</f>
        <v>1581.2</v>
      </c>
    </row>
    <row r="13" customFormat="false" ht="12.75" hidden="false" customHeight="false" outlineLevel="0" collapsed="false">
      <c r="A13" s="21" t="s">
        <v>29</v>
      </c>
      <c r="B13" s="22" t="n">
        <v>52.2</v>
      </c>
      <c r="C13" s="22" t="n">
        <v>33.7</v>
      </c>
      <c r="D13" s="22" t="n">
        <v>292.2</v>
      </c>
      <c r="E13" s="22" t="n">
        <v>332.6</v>
      </c>
      <c r="F13" s="22" t="n">
        <v>123.8</v>
      </c>
      <c r="G13" s="22" t="n">
        <v>148.9</v>
      </c>
      <c r="H13" s="22" t="n">
        <v>19.4</v>
      </c>
      <c r="I13" s="22" t="n">
        <v>139.3</v>
      </c>
      <c r="J13" s="22" t="n">
        <v>101.4</v>
      </c>
      <c r="K13" s="22" t="n">
        <v>0</v>
      </c>
      <c r="L13" s="22" t="n">
        <v>18.4</v>
      </c>
      <c r="M13" s="22" t="n">
        <v>27.7</v>
      </c>
      <c r="N13" s="21" t="n">
        <f aca="false">SUM(B13:M13)</f>
        <v>1289.6</v>
      </c>
    </row>
    <row r="14" customFormat="false" ht="12.75" hidden="false" customHeight="false" outlineLevel="0" collapsed="false">
      <c r="A14" s="21" t="s">
        <v>30</v>
      </c>
      <c r="B14" s="22" t="n">
        <v>80.4</v>
      </c>
      <c r="C14" s="22" t="n">
        <v>118.9</v>
      </c>
      <c r="D14" s="22" t="n">
        <v>243</v>
      </c>
      <c r="E14" s="22" t="n">
        <v>129.7</v>
      </c>
      <c r="F14" s="22" t="n">
        <v>176.7</v>
      </c>
      <c r="G14" s="22" t="n">
        <v>125.2</v>
      </c>
      <c r="H14" s="22" t="n">
        <v>54.9</v>
      </c>
      <c r="I14" s="22" t="n">
        <v>19.3</v>
      </c>
      <c r="J14" s="22" t="n">
        <v>75.5</v>
      </c>
      <c r="K14" s="22" t="n">
        <v>37.1</v>
      </c>
      <c r="L14" s="22" t="n">
        <v>34.4</v>
      </c>
      <c r="M14" s="22" t="n">
        <v>75.1</v>
      </c>
      <c r="N14" s="21" t="n">
        <f aca="false">SUM(B14:M14)</f>
        <v>1170.2</v>
      </c>
    </row>
    <row r="15" customFormat="false" ht="12.75" hidden="false" customHeight="false" outlineLevel="0" collapsed="false">
      <c r="A15" s="21" t="s">
        <v>31</v>
      </c>
      <c r="B15" s="22" t="n">
        <v>0</v>
      </c>
      <c r="C15" s="22" t="n">
        <v>190.8</v>
      </c>
      <c r="D15" s="22" t="n">
        <v>444.6</v>
      </c>
      <c r="E15" s="22" t="n">
        <v>197.3</v>
      </c>
      <c r="F15" s="22" t="n">
        <v>237.9</v>
      </c>
      <c r="G15" s="22" t="n">
        <v>119.2</v>
      </c>
      <c r="H15" s="22" t="n">
        <v>102.8</v>
      </c>
      <c r="I15" s="22" t="n">
        <v>57.1</v>
      </c>
      <c r="J15" s="22" t="n">
        <v>35.9</v>
      </c>
      <c r="K15" s="22" t="n">
        <v>86.6</v>
      </c>
      <c r="L15" s="22" t="n">
        <v>24.4</v>
      </c>
      <c r="M15" s="22" t="n">
        <v>41.5</v>
      </c>
      <c r="N15" s="21" t="n">
        <f aca="false">SUM(B15:M15)</f>
        <v>1538.1</v>
      </c>
    </row>
    <row r="16" customFormat="false" ht="12.75" hidden="false" customHeight="false" outlineLevel="0" collapsed="false">
      <c r="A16" s="21" t="s">
        <v>32</v>
      </c>
      <c r="B16" s="22" t="n">
        <v>192.1</v>
      </c>
      <c r="C16" s="22" t="n">
        <v>52</v>
      </c>
      <c r="D16" s="22" t="n">
        <v>225.3</v>
      </c>
      <c r="E16" s="22" t="n">
        <v>225.1</v>
      </c>
      <c r="F16" s="22" t="n">
        <v>230.7</v>
      </c>
      <c r="G16" s="22" t="n">
        <v>270.5</v>
      </c>
      <c r="H16" s="22" t="n">
        <v>51.4</v>
      </c>
      <c r="I16" s="22" t="n">
        <v>48</v>
      </c>
      <c r="J16" s="22" t="n">
        <v>48.9</v>
      </c>
      <c r="K16" s="22" t="n">
        <v>41</v>
      </c>
      <c r="L16" s="22" t="n">
        <v>48.2</v>
      </c>
      <c r="M16" s="22" t="n">
        <v>136.3</v>
      </c>
      <c r="N16" s="21" t="n">
        <f aca="false">SUM(B16:M16)</f>
        <v>1569.5</v>
      </c>
    </row>
    <row r="17" customFormat="false" ht="12.75" hidden="false" customHeight="false" outlineLevel="0" collapsed="false">
      <c r="A17" s="21" t="s">
        <v>33</v>
      </c>
      <c r="B17" s="22" t="n">
        <v>90.5</v>
      </c>
      <c r="C17" s="22" t="n">
        <v>284.3</v>
      </c>
      <c r="D17" s="22" t="n">
        <v>145.9</v>
      </c>
      <c r="E17" s="22" t="n">
        <v>155.4</v>
      </c>
      <c r="F17" s="22" t="n">
        <v>136.1</v>
      </c>
      <c r="G17" s="22" t="n">
        <v>72.9</v>
      </c>
      <c r="H17" s="22" t="n">
        <v>148.4</v>
      </c>
      <c r="I17" s="22" t="n">
        <v>66.1</v>
      </c>
      <c r="J17" s="22" t="n">
        <v>33.4</v>
      </c>
      <c r="K17" s="22" t="n">
        <v>44.9</v>
      </c>
      <c r="L17" s="22" t="n">
        <v>81.3</v>
      </c>
      <c r="M17" s="22" t="n">
        <v>138.7</v>
      </c>
      <c r="N17" s="21" t="n">
        <f aca="false">SUM(B17:M17)</f>
        <v>1397.9</v>
      </c>
    </row>
    <row r="18" customFormat="false" ht="12.75" hidden="false" customHeight="false" outlineLevel="0" collapsed="false">
      <c r="A18" s="21" t="s">
        <v>34</v>
      </c>
      <c r="B18" s="22" t="n">
        <v>322.3</v>
      </c>
      <c r="C18" s="22" t="n">
        <v>152.1</v>
      </c>
      <c r="D18" s="22" t="n">
        <v>27.5</v>
      </c>
      <c r="E18" s="22" t="n">
        <v>129.7</v>
      </c>
      <c r="F18" s="22" t="n">
        <v>210.1</v>
      </c>
      <c r="G18" s="22" t="n">
        <v>209</v>
      </c>
      <c r="H18" s="22" t="n">
        <v>117.7</v>
      </c>
      <c r="I18" s="22" t="n">
        <v>55.3</v>
      </c>
      <c r="J18" s="22" t="n">
        <v>44</v>
      </c>
      <c r="K18" s="22" t="n">
        <v>31</v>
      </c>
      <c r="L18" s="22" t="n">
        <v>19.4</v>
      </c>
      <c r="M18" s="22" t="n">
        <v>83.8</v>
      </c>
      <c r="N18" s="21" t="n">
        <f aca="false">SUM(B18:M18)</f>
        <v>1401.9</v>
      </c>
    </row>
    <row r="19" customFormat="false" ht="12.75" hidden="false" customHeight="false" outlineLevel="0" collapsed="false">
      <c r="A19" s="21" t="s">
        <v>35</v>
      </c>
      <c r="B19" s="22" t="n">
        <v>186.7</v>
      </c>
      <c r="C19" s="22" t="n">
        <v>177</v>
      </c>
      <c r="D19" s="22" t="n">
        <v>270.8</v>
      </c>
      <c r="E19" s="22" t="n">
        <v>80.4</v>
      </c>
      <c r="F19" s="22" t="n">
        <v>220.6</v>
      </c>
      <c r="G19" s="22" t="n">
        <v>75</v>
      </c>
      <c r="H19" s="22" t="n">
        <v>167.4</v>
      </c>
      <c r="I19" s="22" t="n">
        <v>212.4</v>
      </c>
      <c r="J19" s="22" t="n">
        <v>12.2</v>
      </c>
      <c r="K19" s="22" t="n">
        <v>16.2</v>
      </c>
      <c r="L19" s="22" t="n">
        <v>15.2</v>
      </c>
      <c r="M19" s="22" t="n">
        <v>122</v>
      </c>
      <c r="N19" s="21" t="n">
        <f aca="false">SUM(B19:M19)</f>
        <v>1555.9</v>
      </c>
    </row>
    <row r="20" customFormat="false" ht="12.75" hidden="false" customHeight="false" outlineLevel="0" collapsed="false">
      <c r="A20" s="21" t="s">
        <v>36</v>
      </c>
      <c r="B20" s="22" t="n">
        <v>365</v>
      </c>
      <c r="C20" s="22" t="n">
        <v>254.3</v>
      </c>
      <c r="D20" s="22" t="n">
        <v>61.6</v>
      </c>
      <c r="E20" s="22" t="n">
        <v>21.2</v>
      </c>
      <c r="F20" s="22" t="n">
        <v>79.8</v>
      </c>
      <c r="G20" s="22" t="n">
        <v>78.3</v>
      </c>
      <c r="H20" s="22" t="n">
        <v>57</v>
      </c>
      <c r="I20" s="22" t="n">
        <v>87.2</v>
      </c>
      <c r="J20" s="22" t="n">
        <v>64.3</v>
      </c>
      <c r="K20" s="22" t="n">
        <v>44.9</v>
      </c>
      <c r="L20" s="22" t="n">
        <v>80.7</v>
      </c>
      <c r="M20" s="22" t="n">
        <v>5.6</v>
      </c>
      <c r="N20" s="21" t="n">
        <f aca="false">SUM(B20:M20)</f>
        <v>1199.9</v>
      </c>
    </row>
    <row r="21" customFormat="false" ht="12.75" hidden="false" customHeight="false" outlineLevel="0" collapsed="false">
      <c r="A21" s="21" t="s">
        <v>37</v>
      </c>
      <c r="B21" s="22" t="n">
        <v>99.9</v>
      </c>
      <c r="C21" s="22" t="n">
        <v>162.6</v>
      </c>
      <c r="D21" s="22" t="n">
        <v>140.3</v>
      </c>
      <c r="E21" s="22" t="n">
        <v>85.5</v>
      </c>
      <c r="F21" s="22" t="n">
        <v>78.2</v>
      </c>
      <c r="G21" s="22" t="n">
        <v>98.7</v>
      </c>
      <c r="H21" s="22" t="n">
        <v>66.6</v>
      </c>
      <c r="I21" s="22" t="n">
        <v>89.3</v>
      </c>
      <c r="J21" s="22" t="n">
        <v>52.1</v>
      </c>
      <c r="K21" s="22" t="n">
        <v>44.6</v>
      </c>
      <c r="L21" s="22" t="n">
        <v>8</v>
      </c>
      <c r="M21" s="22" t="n">
        <v>42.4</v>
      </c>
      <c r="N21" s="21" t="n">
        <f aca="false">SUM(B21:M21)</f>
        <v>968.2</v>
      </c>
    </row>
    <row r="22" customFormat="false" ht="12.75" hidden="false" customHeight="false" outlineLevel="0" collapsed="false">
      <c r="A22" s="21" t="s">
        <v>38</v>
      </c>
      <c r="B22" s="22" t="n">
        <v>112.4</v>
      </c>
      <c r="C22" s="22" t="n">
        <v>296</v>
      </c>
      <c r="D22" s="22" t="n">
        <v>298.9</v>
      </c>
      <c r="E22" s="22" t="n">
        <v>114.3</v>
      </c>
      <c r="F22" s="22" t="n">
        <v>69.7</v>
      </c>
      <c r="G22" s="22" t="n">
        <v>28</v>
      </c>
      <c r="H22" s="22" t="n">
        <v>67.3</v>
      </c>
      <c r="I22" s="22" t="n">
        <v>39.6</v>
      </c>
      <c r="J22" s="22" t="n">
        <v>58.5</v>
      </c>
      <c r="K22" s="22" t="n">
        <v>16.3</v>
      </c>
      <c r="L22" s="22" t="n">
        <v>40</v>
      </c>
      <c r="M22" s="22" t="n">
        <v>100.7</v>
      </c>
      <c r="N22" s="21" t="n">
        <f aca="false">SUM(B22:M22)</f>
        <v>1241.7</v>
      </c>
    </row>
    <row r="23" customFormat="false" ht="12.75" hidden="false" customHeight="false" outlineLevel="0" collapsed="false">
      <c r="A23" s="21" t="s">
        <v>39</v>
      </c>
      <c r="B23" s="22" t="n">
        <v>47.7</v>
      </c>
      <c r="C23" s="22" t="n">
        <v>225.3</v>
      </c>
      <c r="D23" s="22" t="n">
        <v>154.4</v>
      </c>
      <c r="E23" s="22" t="n">
        <v>274.8</v>
      </c>
      <c r="F23" s="22" t="n">
        <v>190.2</v>
      </c>
      <c r="G23" s="22" t="n">
        <v>95.6</v>
      </c>
      <c r="H23" s="22" t="n">
        <v>172.1</v>
      </c>
      <c r="I23" s="22" t="n">
        <v>69.5</v>
      </c>
      <c r="J23" s="22" t="n">
        <v>19.4</v>
      </c>
      <c r="K23" s="22" t="n">
        <v>0</v>
      </c>
      <c r="L23" s="22" t="n">
        <v>0</v>
      </c>
      <c r="M23" s="22" t="n">
        <v>143.7</v>
      </c>
      <c r="N23" s="21" t="n">
        <f aca="false">SUM(B23:M23)</f>
        <v>1392.7</v>
      </c>
    </row>
    <row r="24" customFormat="false" ht="12.75" hidden="false" customHeight="false" outlineLevel="0" collapsed="false">
      <c r="A24" s="21" t="s">
        <v>40</v>
      </c>
      <c r="B24" s="22" t="n">
        <v>80.2</v>
      </c>
      <c r="C24" s="22" t="n">
        <v>57.2</v>
      </c>
      <c r="D24" s="22" t="n">
        <v>133.8</v>
      </c>
      <c r="E24" s="22" t="n">
        <v>322.2</v>
      </c>
      <c r="F24" s="22" t="n">
        <v>238.3</v>
      </c>
      <c r="G24" s="22" t="n">
        <v>163.3</v>
      </c>
      <c r="H24" s="22" t="n">
        <v>211.3</v>
      </c>
      <c r="I24" s="22" t="n">
        <v>171.7</v>
      </c>
      <c r="J24" s="22" t="n">
        <v>69.9</v>
      </c>
      <c r="K24" s="22" t="n">
        <v>53.5</v>
      </c>
      <c r="L24" s="22" t="n">
        <v>41.6</v>
      </c>
      <c r="M24" s="22" t="n">
        <v>14.7</v>
      </c>
      <c r="N24" s="21" t="n">
        <f aca="false">SUM(B24:M24)</f>
        <v>1557.7</v>
      </c>
    </row>
    <row r="25" customFormat="false" ht="12.75" hidden="false" customHeight="false" outlineLevel="0" collapsed="false">
      <c r="A25" s="21" t="s">
        <v>41</v>
      </c>
      <c r="B25" s="22" t="n">
        <v>115.7</v>
      </c>
      <c r="C25" s="22" t="n">
        <v>212.6</v>
      </c>
      <c r="D25" s="22" t="n">
        <v>195.2</v>
      </c>
      <c r="E25" s="22" t="n">
        <v>207.8</v>
      </c>
      <c r="F25" s="22" t="n">
        <v>73.2</v>
      </c>
      <c r="G25" s="22" t="n">
        <v>279.9</v>
      </c>
      <c r="H25" s="22" t="n">
        <v>118.2</v>
      </c>
      <c r="I25" s="22" t="n">
        <v>134.9</v>
      </c>
      <c r="J25" s="22" t="n">
        <v>36.5</v>
      </c>
      <c r="K25" s="22" t="n">
        <v>15.6</v>
      </c>
      <c r="L25" s="22" t="n">
        <v>61</v>
      </c>
      <c r="M25" s="22" t="n">
        <v>33.2</v>
      </c>
      <c r="N25" s="21" t="n">
        <f aca="false">SUM(B25:M25)</f>
        <v>1483.8</v>
      </c>
    </row>
    <row r="26" customFormat="false" ht="12.75" hidden="false" customHeight="false" outlineLevel="0" collapsed="false">
      <c r="A26" s="21" t="s">
        <v>42</v>
      </c>
      <c r="B26" s="22" t="n">
        <v>202.8</v>
      </c>
      <c r="C26" s="22" t="n">
        <v>182</v>
      </c>
      <c r="D26" s="22" t="n">
        <v>0</v>
      </c>
      <c r="E26" s="22" t="n">
        <v>181.5</v>
      </c>
      <c r="F26" s="22" t="n">
        <v>204</v>
      </c>
      <c r="G26" s="22" t="n">
        <v>107.6</v>
      </c>
      <c r="H26" s="22" t="n">
        <v>67.2</v>
      </c>
      <c r="I26" s="22" t="n">
        <v>97.5</v>
      </c>
      <c r="J26" s="22" t="n">
        <v>21.5</v>
      </c>
      <c r="K26" s="22" t="n">
        <v>0</v>
      </c>
      <c r="L26" s="22" t="n">
        <v>52.3</v>
      </c>
      <c r="M26" s="22" t="n">
        <v>59.2</v>
      </c>
      <c r="N26" s="21" t="n">
        <f aca="false">SUM(B26:M26)</f>
        <v>1175.6</v>
      </c>
    </row>
    <row r="27" customFormat="false" ht="12.75" hidden="false" customHeight="false" outlineLevel="0" collapsed="false">
      <c r="A27" s="21" t="s">
        <v>43</v>
      </c>
      <c r="B27" s="22" t="n">
        <v>175.1</v>
      </c>
      <c r="C27" s="22" t="n">
        <v>112.5</v>
      </c>
      <c r="D27" s="22" t="n">
        <v>447.9</v>
      </c>
      <c r="E27" s="22" t="n">
        <v>46</v>
      </c>
      <c r="F27" s="22" t="n">
        <v>184</v>
      </c>
      <c r="G27" s="22" t="n">
        <v>118.5</v>
      </c>
      <c r="H27" s="22" t="n">
        <v>135.2</v>
      </c>
      <c r="I27" s="22" t="n">
        <v>119.9</v>
      </c>
      <c r="J27" s="22" t="n">
        <v>30.7</v>
      </c>
      <c r="K27" s="22" t="n">
        <v>0</v>
      </c>
      <c r="L27" s="22" t="n">
        <v>100</v>
      </c>
      <c r="M27" s="22" t="n">
        <v>124.4</v>
      </c>
      <c r="N27" s="21" t="n">
        <f aca="false">SUM(B27:M27)</f>
        <v>1594.2</v>
      </c>
    </row>
    <row r="28" customFormat="false" ht="12.75" hidden="false" customHeight="false" outlineLevel="0" collapsed="false">
      <c r="A28" s="21" t="s">
        <v>44</v>
      </c>
      <c r="B28" s="22" t="n">
        <v>154.4</v>
      </c>
      <c r="C28" s="22" t="n">
        <v>241.4</v>
      </c>
      <c r="D28" s="22" t="n">
        <v>315.9</v>
      </c>
      <c r="E28" s="22" t="n">
        <v>36</v>
      </c>
      <c r="F28" s="22" t="n">
        <v>138.7</v>
      </c>
      <c r="G28" s="22" t="n">
        <v>68.3</v>
      </c>
      <c r="H28" s="22" t="n">
        <v>43.2</v>
      </c>
      <c r="I28" s="22" t="n">
        <v>98.2</v>
      </c>
      <c r="J28" s="22" t="n">
        <v>106</v>
      </c>
      <c r="K28" s="22" t="n">
        <v>79.3</v>
      </c>
      <c r="L28" s="22" t="n">
        <v>15</v>
      </c>
      <c r="M28" s="22" t="n">
        <v>38</v>
      </c>
      <c r="N28" s="21" t="n">
        <f aca="false">SUM(B28:M28)</f>
        <v>1334.4</v>
      </c>
    </row>
    <row r="29" customFormat="false" ht="12.75" hidden="false" customHeight="false" outlineLevel="0" collapsed="false">
      <c r="A29" s="21" t="s">
        <v>45</v>
      </c>
      <c r="B29" s="22" t="n">
        <v>105.6</v>
      </c>
      <c r="C29" s="22" t="n">
        <v>174.8</v>
      </c>
      <c r="D29" s="22" t="n">
        <v>203.4</v>
      </c>
      <c r="E29" s="22" t="n">
        <v>346.7</v>
      </c>
      <c r="F29" s="22" t="n">
        <v>220.5</v>
      </c>
      <c r="G29" s="22" t="n">
        <v>116.8</v>
      </c>
      <c r="H29" s="22" t="n">
        <v>108.3</v>
      </c>
      <c r="I29" s="22" t="n">
        <v>43.5</v>
      </c>
      <c r="J29" s="22" t="n">
        <v>25.3</v>
      </c>
      <c r="K29" s="22" t="n">
        <v>5</v>
      </c>
      <c r="L29" s="22" t="n">
        <v>42.4</v>
      </c>
      <c r="M29" s="22" t="n">
        <v>50.5</v>
      </c>
      <c r="N29" s="21" t="n">
        <f aca="false">SUM(B29:M29)</f>
        <v>1442.8</v>
      </c>
    </row>
    <row r="30" customFormat="false" ht="12.75" hidden="false" customHeight="false" outlineLevel="0" collapsed="false">
      <c r="A30" s="21" t="s">
        <v>46</v>
      </c>
      <c r="B30" s="22" t="n">
        <v>10.5</v>
      </c>
      <c r="C30" s="22" t="n">
        <v>171.9</v>
      </c>
      <c r="D30" s="22" t="n">
        <v>66.7</v>
      </c>
      <c r="E30" s="22" t="n">
        <v>360.9</v>
      </c>
      <c r="F30" s="22" t="n">
        <v>139</v>
      </c>
      <c r="G30" s="22" t="n">
        <v>112</v>
      </c>
      <c r="H30" s="22" t="n">
        <v>132</v>
      </c>
      <c r="I30" s="22" t="n">
        <v>111.2</v>
      </c>
      <c r="J30" s="22" t="n">
        <v>17</v>
      </c>
      <c r="K30" s="22" t="n">
        <v>54</v>
      </c>
      <c r="L30" s="22" t="n">
        <v>10.3</v>
      </c>
      <c r="M30" s="22" t="n">
        <v>5</v>
      </c>
      <c r="N30" s="21" t="n">
        <f aca="false">SUM(B30:M30)</f>
        <v>1190.5</v>
      </c>
    </row>
    <row r="31" customFormat="false" ht="12.75" hidden="false" customHeight="false" outlineLevel="0" collapsed="false">
      <c r="A31" s="21" t="s">
        <v>47</v>
      </c>
      <c r="B31" s="22" t="n">
        <v>47.5</v>
      </c>
      <c r="C31" s="22" t="n">
        <v>286.2</v>
      </c>
      <c r="D31" s="22" t="n">
        <v>75.2</v>
      </c>
      <c r="E31" s="22" t="n">
        <v>199.2</v>
      </c>
      <c r="F31" s="22" t="n">
        <v>361</v>
      </c>
      <c r="G31" s="22" t="n">
        <v>78</v>
      </c>
      <c r="H31" s="22" t="n">
        <v>103.5</v>
      </c>
      <c r="I31" s="22" t="n">
        <v>94</v>
      </c>
      <c r="J31" s="22" t="n">
        <v>103.3</v>
      </c>
      <c r="K31" s="22" t="n">
        <v>29.7</v>
      </c>
      <c r="L31" s="22" t="n">
        <v>6</v>
      </c>
      <c r="M31" s="22" t="n">
        <v>24.9</v>
      </c>
      <c r="N31" s="21" t="n">
        <f aca="false">SUM(B31:M31)</f>
        <v>1408.5</v>
      </c>
    </row>
    <row r="32" customFormat="false" ht="12.75" hidden="false" customHeight="false" outlineLevel="0" collapsed="false">
      <c r="A32" s="21" t="s">
        <v>48</v>
      </c>
      <c r="B32" s="22" t="n">
        <v>75.3</v>
      </c>
      <c r="C32" s="22" t="n">
        <v>15.1</v>
      </c>
      <c r="D32" s="22" t="n">
        <v>208</v>
      </c>
      <c r="E32" s="22" t="n">
        <v>433.5</v>
      </c>
      <c r="F32" s="22" t="n">
        <v>114</v>
      </c>
      <c r="G32" s="22" t="n">
        <v>249</v>
      </c>
      <c r="H32" s="22" t="n">
        <v>68.5</v>
      </c>
      <c r="I32" s="22" t="n">
        <v>117.9</v>
      </c>
      <c r="J32" s="22" t="n">
        <v>66.9</v>
      </c>
      <c r="K32" s="22" t="n">
        <v>47.5</v>
      </c>
      <c r="L32" s="22" t="n">
        <v>87</v>
      </c>
      <c r="M32" s="22" t="n">
        <v>65</v>
      </c>
      <c r="N32" s="21" t="n">
        <f aca="false">SUM(B32:M32)</f>
        <v>1547.7</v>
      </c>
    </row>
    <row r="33" customFormat="false" ht="12.75" hidden="false" customHeight="false" outlineLevel="0" collapsed="false">
      <c r="A33" s="21" t="s">
        <v>49</v>
      </c>
      <c r="B33" s="22" t="n">
        <v>147</v>
      </c>
      <c r="C33" s="22" t="n">
        <v>272.77</v>
      </c>
      <c r="D33" s="22" t="n">
        <v>167.5</v>
      </c>
      <c r="E33" s="22" t="n">
        <v>63.3</v>
      </c>
      <c r="F33" s="22" t="n">
        <v>201.1</v>
      </c>
      <c r="G33" s="22" t="n">
        <v>99.7</v>
      </c>
      <c r="H33" s="22" t="n">
        <v>66.6</v>
      </c>
      <c r="I33" s="22" t="n">
        <v>11</v>
      </c>
      <c r="J33" s="22" t="n">
        <v>50</v>
      </c>
      <c r="K33" s="22" t="n">
        <v>5.2</v>
      </c>
      <c r="L33" s="22" t="n">
        <v>41.7</v>
      </c>
      <c r="M33" s="22" t="n">
        <v>50.2</v>
      </c>
      <c r="N33" s="21" t="n">
        <f aca="false">SUM(B33:M33)</f>
        <v>1176.07</v>
      </c>
    </row>
    <row r="34" customFormat="false" ht="12.75" hidden="false" customHeight="false" outlineLevel="0" collapsed="false">
      <c r="A34" s="21" t="s">
        <v>50</v>
      </c>
      <c r="B34" s="22" t="n">
        <v>73.4</v>
      </c>
      <c r="C34" s="22" t="n">
        <v>226.6</v>
      </c>
      <c r="D34" s="22" t="n">
        <v>237.8</v>
      </c>
      <c r="E34" s="22" t="n">
        <v>0</v>
      </c>
      <c r="F34" s="22" t="n">
        <v>198.2</v>
      </c>
      <c r="G34" s="22" t="n">
        <v>97.5</v>
      </c>
      <c r="H34" s="22" t="n">
        <v>135.2</v>
      </c>
      <c r="I34" s="22" t="n">
        <v>90</v>
      </c>
      <c r="J34" s="22" t="n">
        <v>85</v>
      </c>
      <c r="K34" s="22" t="n">
        <v>99.2</v>
      </c>
      <c r="L34" s="22" t="n">
        <v>10</v>
      </c>
      <c r="M34" s="22" t="n">
        <v>48.6</v>
      </c>
      <c r="N34" s="21" t="n">
        <f aca="false">SUM(B34:M34)</f>
        <v>1301.5</v>
      </c>
    </row>
    <row r="35" customFormat="false" ht="12.75" hidden="false" customHeight="false" outlineLevel="0" collapsed="false">
      <c r="A35" s="21" t="s">
        <v>51</v>
      </c>
      <c r="B35" s="22" t="n">
        <v>129.9</v>
      </c>
      <c r="C35" s="22" t="n">
        <v>6.7</v>
      </c>
      <c r="D35" s="22" t="n">
        <v>237.8</v>
      </c>
      <c r="E35" s="22" t="n">
        <v>6.7</v>
      </c>
      <c r="F35" s="22" t="n">
        <v>93.8</v>
      </c>
      <c r="G35" s="22" t="n">
        <v>51.7</v>
      </c>
      <c r="H35" s="22" t="n">
        <v>98.3</v>
      </c>
      <c r="I35" s="22" t="n">
        <v>157.8</v>
      </c>
      <c r="J35" s="22" t="n">
        <v>28.3</v>
      </c>
      <c r="K35" s="22" t="n">
        <v>32.9</v>
      </c>
      <c r="L35" s="22" t="n">
        <v>76.5</v>
      </c>
      <c r="M35" s="22" t="n">
        <v>48.6</v>
      </c>
      <c r="N35" s="21" t="n">
        <f aca="false">SUM(B35:M35)</f>
        <v>969</v>
      </c>
    </row>
    <row r="36" customFormat="false" ht="12.75" hidden="false" customHeight="false" outlineLevel="0" collapsed="false">
      <c r="A36" s="21" t="s">
        <v>52</v>
      </c>
      <c r="B36" s="22" t="n">
        <v>106.1</v>
      </c>
      <c r="C36" s="22" t="n">
        <v>351</v>
      </c>
      <c r="D36" s="22" t="n">
        <v>610.9</v>
      </c>
      <c r="E36" s="22" t="n">
        <v>143.2</v>
      </c>
      <c r="F36" s="22" t="n">
        <v>203.9</v>
      </c>
      <c r="G36" s="22" t="n">
        <v>71.6</v>
      </c>
      <c r="H36" s="22" t="n">
        <v>132</v>
      </c>
      <c r="I36" s="22" t="n">
        <v>120.5</v>
      </c>
      <c r="J36" s="22" t="n">
        <v>32.4</v>
      </c>
      <c r="K36" s="22" t="n">
        <v>44.3</v>
      </c>
      <c r="L36" s="22" t="n">
        <v>23</v>
      </c>
      <c r="M36" s="22" t="n">
        <v>48.6</v>
      </c>
      <c r="N36" s="21" t="n">
        <f aca="false">SUM(B36:M36)</f>
        <v>1887.5</v>
      </c>
    </row>
    <row r="37" customFormat="false" ht="12.75" hidden="false" customHeight="false" outlineLevel="0" collapsed="false">
      <c r="A37" s="21" t="s">
        <v>53</v>
      </c>
      <c r="B37" s="22" t="n">
        <v>83.4</v>
      </c>
      <c r="C37" s="22" t="n">
        <v>326.3</v>
      </c>
      <c r="D37" s="22" t="n">
        <v>104</v>
      </c>
      <c r="E37" s="22" t="n">
        <v>17</v>
      </c>
      <c r="F37" s="22" t="n">
        <v>103.9</v>
      </c>
      <c r="G37" s="22" t="n">
        <v>83.5</v>
      </c>
      <c r="H37" s="22" t="n">
        <v>179.4</v>
      </c>
      <c r="I37" s="22" t="n">
        <v>123</v>
      </c>
      <c r="J37" s="22" t="n">
        <v>36.9</v>
      </c>
      <c r="K37" s="22" t="n">
        <v>40.3</v>
      </c>
      <c r="L37" s="22" t="n">
        <v>20.5</v>
      </c>
      <c r="M37" s="22" t="n">
        <v>48.6</v>
      </c>
      <c r="N37" s="21" t="n">
        <f aca="false">SUM(B37:M37)</f>
        <v>1166.8</v>
      </c>
    </row>
    <row r="38" customFormat="false" ht="12.75" hidden="false" customHeight="false" outlineLevel="0" collapsed="false">
      <c r="A38" s="21" t="s">
        <v>54</v>
      </c>
      <c r="B38" s="22" t="n">
        <v>113.6</v>
      </c>
      <c r="C38" s="22" t="n">
        <v>111.3</v>
      </c>
      <c r="D38" s="22" t="n">
        <v>338.8</v>
      </c>
      <c r="E38" s="22" t="n">
        <v>152</v>
      </c>
      <c r="F38" s="22" t="n">
        <v>208.5</v>
      </c>
      <c r="G38" s="22" t="n">
        <v>83.1</v>
      </c>
      <c r="H38" s="22" t="n">
        <v>80.1</v>
      </c>
      <c r="I38" s="22" t="n">
        <v>144.4</v>
      </c>
      <c r="J38" s="22" t="n">
        <v>41.6</v>
      </c>
      <c r="K38" s="22" t="n">
        <v>32.9</v>
      </c>
      <c r="L38" s="22" t="n">
        <v>20.5</v>
      </c>
      <c r="M38" s="22" t="n">
        <v>52.4</v>
      </c>
      <c r="N38" s="21" t="n">
        <f aca="false">SUM(B38:M38)</f>
        <v>1379.2</v>
      </c>
    </row>
    <row r="39" customFormat="false" ht="12.75" hidden="false" customHeight="false" outlineLevel="0" collapsed="false">
      <c r="A39" s="21" t="s">
        <v>55</v>
      </c>
      <c r="B39" s="22" t="n">
        <v>4</v>
      </c>
      <c r="C39" s="22" t="n">
        <v>243</v>
      </c>
      <c r="D39" s="22" t="n">
        <v>258</v>
      </c>
      <c r="E39" s="22" t="n">
        <v>260</v>
      </c>
      <c r="F39" s="22" t="n">
        <v>258</v>
      </c>
      <c r="G39" s="22" t="n">
        <v>12</v>
      </c>
      <c r="H39" s="22" t="n">
        <v>170</v>
      </c>
      <c r="I39" s="22" t="n">
        <v>110</v>
      </c>
      <c r="J39" s="23" t="n">
        <v>51.4949583066868</v>
      </c>
      <c r="K39" s="22" t="n">
        <v>0</v>
      </c>
      <c r="L39" s="22" t="n">
        <v>23.4</v>
      </c>
      <c r="M39" s="22" t="n">
        <v>22</v>
      </c>
      <c r="N39" s="24" t="n">
        <f aca="false">SUM(B39:M39)</f>
        <v>1411.89495830669</v>
      </c>
    </row>
    <row r="40" s="12" customFormat="true" ht="12.75" hidden="false" customHeight="false" outlineLevel="0" collapsed="false">
      <c r="A40" s="21" t="s">
        <v>56</v>
      </c>
      <c r="B40" s="22" t="n">
        <v>163.5</v>
      </c>
      <c r="C40" s="22" t="n">
        <v>134</v>
      </c>
      <c r="D40" s="22" t="n">
        <v>193</v>
      </c>
      <c r="E40" s="22" t="n">
        <v>258.1</v>
      </c>
      <c r="F40" s="22" t="n">
        <v>43.2</v>
      </c>
      <c r="G40" s="22" t="n">
        <v>170.7</v>
      </c>
      <c r="H40" s="22" t="n">
        <v>30.7</v>
      </c>
      <c r="I40" s="22" t="n">
        <v>46.2</v>
      </c>
      <c r="J40" s="22" t="n">
        <v>22.9</v>
      </c>
      <c r="K40" s="23" t="n">
        <v>44.1364432858678</v>
      </c>
      <c r="L40" s="23" t="n">
        <v>48.8995253249946</v>
      </c>
      <c r="M40" s="23" t="n">
        <v>93.2597628436268</v>
      </c>
      <c r="N40" s="24" t="n">
        <f aca="false">SUM(B40:M40)</f>
        <v>1248.59573145449</v>
      </c>
    </row>
    <row r="41" s="12" customFormat="true" ht="12.75" hidden="false" customHeight="false" outlineLevel="0" collapsed="false">
      <c r="A41" s="21" t="s">
        <v>57</v>
      </c>
      <c r="B41" s="23" t="n">
        <v>75.6847737131782</v>
      </c>
      <c r="C41" s="23" t="n">
        <v>147.476684310158</v>
      </c>
      <c r="D41" s="23" t="n">
        <v>369.844462620332</v>
      </c>
      <c r="E41" s="23" t="n">
        <v>197.257577476538</v>
      </c>
      <c r="F41" s="23" t="n">
        <v>209.197184428199</v>
      </c>
      <c r="G41" s="23" t="n">
        <v>182.687020135651</v>
      </c>
      <c r="H41" s="23" t="n">
        <v>84.8383403659986</v>
      </c>
      <c r="I41" s="23" t="n">
        <v>72.8210676183772</v>
      </c>
      <c r="J41" s="23" t="n">
        <v>32.7651324941455</v>
      </c>
      <c r="K41" s="23" t="n">
        <v>34.9430544914487</v>
      </c>
      <c r="L41" s="23" t="n">
        <v>58.1491910222852</v>
      </c>
      <c r="M41" s="23" t="n">
        <v>82.8874776638195</v>
      </c>
      <c r="N41" s="24" t="n">
        <f aca="false">SUM(B41:M41)</f>
        <v>1548.55196634013</v>
      </c>
    </row>
    <row r="42" s="12" customFormat="true" ht="12.75" hidden="false" customHeight="false" outlineLevel="0" collapsed="false">
      <c r="A42" s="21" t="s">
        <v>58</v>
      </c>
      <c r="B42" s="23" t="n">
        <v>158.15219582811</v>
      </c>
      <c r="C42" s="23" t="n">
        <v>186.711219620065</v>
      </c>
      <c r="D42" s="23" t="n">
        <v>228.581045688742</v>
      </c>
      <c r="E42" s="23" t="n">
        <v>193.01788607937</v>
      </c>
      <c r="F42" s="23" t="n">
        <v>111.335562333901</v>
      </c>
      <c r="G42" s="23" t="n">
        <v>77.0554565509926</v>
      </c>
      <c r="H42" s="23" t="n">
        <v>108.990630640505</v>
      </c>
      <c r="I42" s="23" t="n">
        <v>77.9653293707048</v>
      </c>
      <c r="J42" s="23" t="n">
        <v>38.2010876868658</v>
      </c>
      <c r="K42" s="23" t="n">
        <v>25.6918456417188</v>
      </c>
      <c r="L42" s="23" t="n">
        <v>32.5584492597812</v>
      </c>
      <c r="M42" s="23" t="n">
        <v>80.6593571437128</v>
      </c>
      <c r="N42" s="24" t="n">
        <f aca="false">SUM(B42:M42)</f>
        <v>1318.92006584447</v>
      </c>
    </row>
    <row r="43" s="12" customFormat="true" ht="12.75" hidden="false" customHeight="false" outlineLevel="0" collapsed="false">
      <c r="A43" s="21" t="s">
        <v>59</v>
      </c>
      <c r="B43" s="23" t="n">
        <v>145.051731631933</v>
      </c>
      <c r="C43" s="23" t="n">
        <v>211.18668208612</v>
      </c>
      <c r="D43" s="23" t="n">
        <v>272.089292439616</v>
      </c>
      <c r="E43" s="23" t="n">
        <v>107.129944227045</v>
      </c>
      <c r="F43" s="23" t="n">
        <v>197.005302698987</v>
      </c>
      <c r="G43" s="23" t="n">
        <v>87.6675919961284</v>
      </c>
      <c r="H43" s="23" t="n">
        <v>76.0906999248905</v>
      </c>
      <c r="I43" s="23" t="n">
        <v>117.606405226876</v>
      </c>
      <c r="J43" s="23" t="n">
        <v>39.6004424889523</v>
      </c>
      <c r="K43" s="23" t="n">
        <v>25.6918456417188</v>
      </c>
      <c r="L43" s="23" t="n">
        <v>22.846300277626</v>
      </c>
      <c r="M43" s="23" t="n">
        <v>51.7706221243976</v>
      </c>
      <c r="N43" s="24" t="n">
        <f aca="false">SUM(B43:M43)</f>
        <v>1353.73686076429</v>
      </c>
    </row>
    <row r="44" s="12" customFormat="true" ht="12.75" hidden="false" customHeight="false" outlineLevel="0" collapsed="false">
      <c r="A44" s="21" t="s">
        <v>60</v>
      </c>
      <c r="B44" s="23" t="n">
        <v>78.3703688733944</v>
      </c>
      <c r="C44" s="23" t="n">
        <v>475.251093717377</v>
      </c>
      <c r="D44" s="23" t="n">
        <v>313.826211078495</v>
      </c>
      <c r="E44" s="23" t="n">
        <v>158.553297947545</v>
      </c>
      <c r="F44" s="23" t="n">
        <v>126.575414495415</v>
      </c>
      <c r="G44" s="23" t="n">
        <v>176.401370679686</v>
      </c>
      <c r="H44" s="23" t="n">
        <v>84.0681078743287</v>
      </c>
      <c r="I44" s="23" t="n">
        <v>77.541684285219</v>
      </c>
      <c r="J44" s="23" t="n">
        <v>33.3571672181052</v>
      </c>
      <c r="K44" s="23" t="n">
        <v>35.2321547680028</v>
      </c>
      <c r="L44" s="23" t="n">
        <v>69.3258704065114</v>
      </c>
      <c r="M44" s="23" t="n">
        <v>81.274011080294</v>
      </c>
      <c r="N44" s="24" t="n">
        <f aca="false">SUM(B44:M44)</f>
        <v>1709.77675242437</v>
      </c>
    </row>
    <row r="45" s="12" customFormat="true" ht="12.75" hidden="false" customHeight="false" outlineLevel="0" collapsed="false">
      <c r="A45" s="21" t="s">
        <v>61</v>
      </c>
      <c r="B45" s="23" t="n">
        <v>119.243817165465</v>
      </c>
      <c r="C45" s="23" t="n">
        <v>292.976544095802</v>
      </c>
      <c r="D45" s="23" t="n">
        <v>239.873262402709</v>
      </c>
      <c r="E45" s="23" t="n">
        <v>105.352009125007</v>
      </c>
      <c r="F45" s="23" t="n">
        <v>201.468402260574</v>
      </c>
      <c r="G45" s="23" t="n">
        <v>61.8719396833369</v>
      </c>
      <c r="H45" s="23" t="n">
        <v>73.6699692367851</v>
      </c>
      <c r="I45" s="23" t="n">
        <v>80.6282413366155</v>
      </c>
      <c r="J45" s="23" t="n">
        <v>37.7166956399898</v>
      </c>
      <c r="K45" s="23" t="n">
        <v>32.2833319471514</v>
      </c>
      <c r="L45" s="23" t="n">
        <v>22.9233808251034</v>
      </c>
      <c r="M45" s="23" t="n">
        <v>87.8815408985416</v>
      </c>
      <c r="N45" s="24" t="n">
        <f aca="false">SUM(B45:M45)</f>
        <v>1355.88913461708</v>
      </c>
    </row>
    <row r="46" s="12" customFormat="true" ht="12.75" hidden="false" customHeight="false" outlineLevel="0" collapsed="false">
      <c r="A46" s="21" t="s">
        <v>62</v>
      </c>
      <c r="B46" s="23" t="n">
        <v>119.57132877037</v>
      </c>
      <c r="C46" s="23" t="n">
        <v>141.819039720015</v>
      </c>
      <c r="D46" s="23" t="n">
        <v>212.196260652789</v>
      </c>
      <c r="E46" s="23" t="n">
        <v>157.732712515835</v>
      </c>
      <c r="F46" s="23" t="n">
        <v>116.669510590431</v>
      </c>
      <c r="G46" s="23" t="n">
        <v>83.0962105736084</v>
      </c>
      <c r="H46" s="23" t="n">
        <v>97.6021930850999</v>
      </c>
      <c r="I46" s="23" t="n">
        <v>94.6085291576469</v>
      </c>
      <c r="J46" s="23" t="n">
        <v>33.4648098951887</v>
      </c>
      <c r="K46" s="23" t="n">
        <v>41.939281184057</v>
      </c>
      <c r="L46" s="23" t="n">
        <v>22.6921391826712</v>
      </c>
      <c r="M46" s="23" t="n">
        <v>55.0743870335215</v>
      </c>
      <c r="N46" s="24" t="n">
        <f aca="false">SUM(B46:M46)</f>
        <v>1176.46640236123</v>
      </c>
    </row>
    <row r="47" s="12" customFormat="true" ht="12.75" hidden="false" customHeight="false" outlineLevel="0" collapsed="false">
      <c r="A47" s="21" t="s">
        <v>63</v>
      </c>
      <c r="B47" s="23" t="n">
        <v>73.1301831949238</v>
      </c>
      <c r="C47" s="23" t="n">
        <v>131.487688729318</v>
      </c>
      <c r="D47" s="23" t="n">
        <v>274.856992614608</v>
      </c>
      <c r="E47" s="23" t="n">
        <v>127.234287303943</v>
      </c>
      <c r="F47" s="23" t="n">
        <v>91.3060423501955</v>
      </c>
      <c r="G47" s="23" t="n">
        <v>131.340610943418</v>
      </c>
      <c r="H47" s="23" t="n">
        <v>140.07501334004</v>
      </c>
      <c r="I47" s="23" t="n">
        <v>70.8238836439442</v>
      </c>
      <c r="J47" s="23" t="n">
        <v>33.5186312337305</v>
      </c>
      <c r="K47" s="23" t="n">
        <v>74.2606921028009</v>
      </c>
      <c r="L47" s="23" t="n">
        <v>41.9622760520266</v>
      </c>
      <c r="M47" s="23" t="n">
        <v>102.018581439909</v>
      </c>
      <c r="N47" s="24" t="n">
        <f aca="false">SUM(B47:M47)</f>
        <v>1292.01488294886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117.952485694699</v>
      </c>
      <c r="C48" s="14" t="n">
        <f aca="false">AVERAGE(C6:C47)</f>
        <v>208.797117911401</v>
      </c>
      <c r="D48" s="14" t="n">
        <f aca="false">AVERAGE(D6:D47)</f>
        <v>243.858750654697</v>
      </c>
      <c r="E48" s="14" t="n">
        <f aca="false">AVERAGE(E6:E47)</f>
        <v>172.320897968459</v>
      </c>
      <c r="F48" s="14" t="n">
        <f aca="false">AVERAGE(F6:F47)</f>
        <v>167.222795694231</v>
      </c>
      <c r="G48" s="14" t="n">
        <f aca="false">AVERAGE(G6:G47)</f>
        <v>121.329052394353</v>
      </c>
      <c r="H48" s="14" t="n">
        <f aca="false">AVERAGE(H6:H47)</f>
        <v>100.981784630182</v>
      </c>
      <c r="I48" s="14" t="n">
        <f aca="false">AVERAGE(I6:I47)</f>
        <v>89.8403604914139</v>
      </c>
      <c r="J48" s="14" t="n">
        <f aca="false">AVERAGE(J6:J47)</f>
        <v>45.9385458324682</v>
      </c>
      <c r="K48" s="14" t="n">
        <f aca="false">AVERAGE(K6:K47)</f>
        <v>36.9447297395897</v>
      </c>
      <c r="L48" s="14" t="n">
        <f aca="false">AVERAGE(L6:L47)</f>
        <v>35.1846936274048</v>
      </c>
      <c r="M48" s="14" t="n">
        <f aca="false">AVERAGE(M6:M47)</f>
        <v>64.2887081006624</v>
      </c>
      <c r="N48" s="15" t="n">
        <f aca="false">AVERAGE(N6:N47)</f>
        <v>1404.6599227395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0.9866292543749</v>
      </c>
      <c r="C49" s="17" t="n">
        <f aca="false">STDEV(C6:C47)</f>
        <v>118.702778904073</v>
      </c>
      <c r="D49" s="17" t="n">
        <f aca="false">STDEV(D6:D47)</f>
        <v>123.661444280451</v>
      </c>
      <c r="E49" s="17" t="n">
        <f aca="false">STDEV(E6:E47)</f>
        <v>106.623018259004</v>
      </c>
      <c r="F49" s="17" t="n">
        <f aca="false">STDEV(F6:F47)</f>
        <v>91.5203025121085</v>
      </c>
      <c r="G49" s="17" t="n">
        <f aca="false">STDEV(G6:G47)</f>
        <v>65.2245180750402</v>
      </c>
      <c r="H49" s="17" t="n">
        <f aca="false">STDEV(H6:H47)</f>
        <v>48.2474920431563</v>
      </c>
      <c r="I49" s="17" t="n">
        <f aca="false">STDEV(I6:I47)</f>
        <v>40.897666381758</v>
      </c>
      <c r="J49" s="17" t="n">
        <f aca="false">STDEV(J6:J47)</f>
        <v>23.6668621605535</v>
      </c>
      <c r="K49" s="17" t="n">
        <f aca="false">STDEV(K6:K47)</f>
        <v>25.4447743280342</v>
      </c>
      <c r="L49" s="17" t="n">
        <f aca="false">STDEV(L6:L47)</f>
        <v>24.522637415789</v>
      </c>
      <c r="M49" s="17" t="n">
        <f aca="false">STDEV(M6:M47)</f>
        <v>38.4733452724006</v>
      </c>
      <c r="N49" s="18" t="n">
        <f aca="false">STDEV(N6:N47)</f>
        <v>266.10500506529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4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44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105</v>
      </c>
      <c r="C4" s="3"/>
      <c r="D4" s="3"/>
      <c r="E4" s="3"/>
      <c r="F4" s="3"/>
      <c r="G4" s="3"/>
      <c r="H4" s="3" t="s">
        <v>75</v>
      </c>
      <c r="J4" s="4" t="n">
        <v>868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72.4</v>
      </c>
      <c r="C6" s="10" t="n">
        <v>133.3</v>
      </c>
      <c r="D6" s="10" t="n">
        <v>274.6</v>
      </c>
      <c r="E6" s="10" t="n">
        <v>67.6</v>
      </c>
      <c r="F6" s="10" t="n">
        <v>51</v>
      </c>
      <c r="G6" s="10" t="n">
        <v>69.2</v>
      </c>
      <c r="H6" s="10" t="n">
        <v>78.9</v>
      </c>
      <c r="I6" s="10" t="n">
        <v>58.6</v>
      </c>
      <c r="J6" s="10" t="n">
        <v>30.8</v>
      </c>
      <c r="K6" s="10" t="n">
        <v>34.4</v>
      </c>
      <c r="L6" s="10" t="n">
        <v>15.5</v>
      </c>
      <c r="M6" s="10" t="n">
        <v>19.4</v>
      </c>
      <c r="N6" s="11" t="n">
        <f aca="false">SUM(B6:M6)</f>
        <v>905.7</v>
      </c>
    </row>
    <row r="7" customFormat="false" ht="12.75" hidden="false" customHeight="false" outlineLevel="0" collapsed="false">
      <c r="A7" s="7" t="s">
        <v>23</v>
      </c>
      <c r="B7" s="10" t="n">
        <v>63.5</v>
      </c>
      <c r="C7" s="10" t="n">
        <v>142.4</v>
      </c>
      <c r="D7" s="10" t="n">
        <v>146.8</v>
      </c>
      <c r="E7" s="10" t="n">
        <v>92.8</v>
      </c>
      <c r="F7" s="10" t="n">
        <v>109.3</v>
      </c>
      <c r="G7" s="10" t="n">
        <v>82</v>
      </c>
      <c r="H7" s="10" t="n">
        <v>49</v>
      </c>
      <c r="I7" s="10" t="n">
        <v>44.7</v>
      </c>
      <c r="J7" s="10" t="n">
        <v>23.9</v>
      </c>
      <c r="K7" s="10" t="n">
        <v>33.8</v>
      </c>
      <c r="L7" s="10" t="n">
        <v>15.5</v>
      </c>
      <c r="M7" s="10" t="n">
        <v>128</v>
      </c>
      <c r="N7" s="11" t="n">
        <f aca="false">SUM(B7:M7)</f>
        <v>931.7</v>
      </c>
    </row>
    <row r="8" customFormat="false" ht="12.75" hidden="false" customHeight="false" outlineLevel="0" collapsed="false">
      <c r="A8" s="7" t="s">
        <v>24</v>
      </c>
      <c r="B8" s="10" t="n">
        <v>205.2</v>
      </c>
      <c r="C8" s="10" t="n">
        <v>263.3</v>
      </c>
      <c r="D8" s="10" t="n">
        <v>249</v>
      </c>
      <c r="E8" s="10" t="n">
        <v>201.6</v>
      </c>
      <c r="F8" s="10" t="n">
        <v>233.4</v>
      </c>
      <c r="G8" s="10" t="n">
        <v>138.6</v>
      </c>
      <c r="H8" s="10" t="n">
        <v>57.6</v>
      </c>
      <c r="I8" s="10" t="n">
        <v>146.2</v>
      </c>
      <c r="J8" s="10" t="n">
        <v>33</v>
      </c>
      <c r="K8" s="10" t="n">
        <v>0</v>
      </c>
      <c r="L8" s="10" t="n">
        <v>33.5</v>
      </c>
      <c r="M8" s="10" t="n">
        <v>7.5</v>
      </c>
      <c r="N8" s="11" t="n">
        <f aca="false">SUM(B8:M8)</f>
        <v>1568.9</v>
      </c>
    </row>
    <row r="9" customFormat="false" ht="12.75" hidden="false" customHeight="false" outlineLevel="0" collapsed="false">
      <c r="A9" s="7" t="s">
        <v>25</v>
      </c>
      <c r="B9" s="10" t="n">
        <v>197.7</v>
      </c>
      <c r="C9" s="10" t="n">
        <v>72.8</v>
      </c>
      <c r="D9" s="10" t="n">
        <v>169.1</v>
      </c>
      <c r="E9" s="10" t="n">
        <v>28.1</v>
      </c>
      <c r="F9" s="10" t="n">
        <v>80.8</v>
      </c>
      <c r="G9" s="10" t="n">
        <v>93.4</v>
      </c>
      <c r="H9" s="10" t="n">
        <v>13.2</v>
      </c>
      <c r="I9" s="10" t="n">
        <v>132.3</v>
      </c>
      <c r="J9" s="10" t="n">
        <v>122.7</v>
      </c>
      <c r="K9" s="10" t="n">
        <v>73.5</v>
      </c>
      <c r="L9" s="10" t="n">
        <v>5.6</v>
      </c>
      <c r="M9" s="10" t="n">
        <v>29.4</v>
      </c>
      <c r="N9" s="11" t="n">
        <f aca="false">SUM(B9:M9)</f>
        <v>1018.6</v>
      </c>
    </row>
    <row r="10" customFormat="false" ht="12.75" hidden="false" customHeight="false" outlineLevel="0" collapsed="false">
      <c r="A10" s="7" t="s">
        <v>26</v>
      </c>
      <c r="B10" s="10" t="n">
        <v>76.4</v>
      </c>
      <c r="C10" s="10" t="n">
        <v>250</v>
      </c>
      <c r="D10" s="10" t="n">
        <v>135.9</v>
      </c>
      <c r="E10" s="10" t="n">
        <v>88.3</v>
      </c>
      <c r="F10" s="10" t="n">
        <v>123.4</v>
      </c>
      <c r="G10" s="10" t="n">
        <v>75</v>
      </c>
      <c r="H10" s="10" t="n">
        <v>193.5</v>
      </c>
      <c r="I10" s="10" t="n">
        <v>97.4</v>
      </c>
      <c r="J10" s="10" t="n">
        <v>125.2</v>
      </c>
      <c r="K10" s="10" t="n">
        <v>6.3</v>
      </c>
      <c r="L10" s="10" t="n">
        <v>6</v>
      </c>
      <c r="M10" s="10" t="n">
        <v>5.2</v>
      </c>
      <c r="N10" s="11" t="n">
        <f aca="false">SUM(B10:M10)</f>
        <v>1182.6</v>
      </c>
    </row>
    <row r="11" customFormat="false" ht="12.75" hidden="false" customHeight="false" outlineLevel="0" collapsed="false">
      <c r="A11" s="7" t="s">
        <v>27</v>
      </c>
      <c r="B11" s="10" t="n">
        <v>14.7</v>
      </c>
      <c r="C11" s="10" t="n">
        <v>202.9</v>
      </c>
      <c r="D11" s="10" t="n">
        <v>94.6</v>
      </c>
      <c r="E11" s="10" t="n">
        <v>276.7</v>
      </c>
      <c r="F11" s="10" t="n">
        <v>75.8</v>
      </c>
      <c r="G11" s="10" t="n">
        <v>156.1</v>
      </c>
      <c r="H11" s="10" t="n">
        <v>146.9</v>
      </c>
      <c r="I11" s="10" t="n">
        <v>45.3</v>
      </c>
      <c r="J11" s="10" t="n">
        <v>91.6</v>
      </c>
      <c r="K11" s="10" t="n">
        <v>35.5</v>
      </c>
      <c r="L11" s="10" t="n">
        <v>48</v>
      </c>
      <c r="M11" s="10" t="n">
        <v>80.1</v>
      </c>
      <c r="N11" s="11" t="n">
        <f aca="false">SUM(B11:M11)</f>
        <v>1268.2</v>
      </c>
    </row>
    <row r="12" customFormat="false" ht="12.75" hidden="false" customHeight="false" outlineLevel="0" collapsed="false">
      <c r="A12" s="7" t="s">
        <v>28</v>
      </c>
      <c r="B12" s="10" t="n">
        <v>149.2</v>
      </c>
      <c r="C12" s="10" t="n">
        <v>270.7</v>
      </c>
      <c r="D12" s="10" t="n">
        <v>219.4</v>
      </c>
      <c r="E12" s="10" t="n">
        <v>145.5</v>
      </c>
      <c r="F12" s="10" t="n">
        <v>37.7</v>
      </c>
      <c r="G12" s="10" t="n">
        <v>37.7</v>
      </c>
      <c r="H12" s="10" t="n">
        <v>89.4</v>
      </c>
      <c r="I12" s="10" t="n">
        <v>97.7</v>
      </c>
      <c r="J12" s="10" t="n">
        <v>14.2</v>
      </c>
      <c r="K12" s="10" t="n">
        <v>108.4</v>
      </c>
      <c r="L12" s="10" t="n">
        <v>40.6</v>
      </c>
      <c r="M12" s="10" t="n">
        <v>94</v>
      </c>
      <c r="N12" s="11" t="n">
        <f aca="false">SUM(B12:M12)</f>
        <v>1304.5</v>
      </c>
    </row>
    <row r="13" customFormat="false" ht="12.75" hidden="false" customHeight="false" outlineLevel="0" collapsed="false">
      <c r="A13" s="7" t="s">
        <v>29</v>
      </c>
      <c r="B13" s="10" t="n">
        <v>58.2</v>
      </c>
      <c r="C13" s="10" t="n">
        <v>86</v>
      </c>
      <c r="D13" s="10" t="n">
        <v>187.1</v>
      </c>
      <c r="E13" s="10" t="n">
        <v>202.9</v>
      </c>
      <c r="F13" s="10" t="n">
        <v>89.1</v>
      </c>
      <c r="G13" s="10" t="n">
        <v>85.1</v>
      </c>
      <c r="H13" s="10" t="n">
        <v>38.5</v>
      </c>
      <c r="I13" s="10" t="n">
        <v>112.1</v>
      </c>
      <c r="J13" s="10" t="n">
        <v>62.6</v>
      </c>
      <c r="K13" s="10" t="n">
        <v>0</v>
      </c>
      <c r="L13" s="10" t="n">
        <v>28.5</v>
      </c>
      <c r="M13" s="10" t="n">
        <v>56.4</v>
      </c>
      <c r="N13" s="11" t="n">
        <f aca="false">SUM(B13:M13)</f>
        <v>1006.5</v>
      </c>
    </row>
    <row r="14" customFormat="false" ht="12.75" hidden="false" customHeight="false" outlineLevel="0" collapsed="false">
      <c r="A14" s="7" t="s">
        <v>30</v>
      </c>
      <c r="B14" s="10" t="n">
        <v>82.6</v>
      </c>
      <c r="C14" s="10" t="n">
        <v>98.1</v>
      </c>
      <c r="D14" s="10" t="n">
        <v>306.7</v>
      </c>
      <c r="E14" s="10" t="n">
        <v>152.2</v>
      </c>
      <c r="F14" s="10" t="n">
        <v>93</v>
      </c>
      <c r="G14" s="10" t="n">
        <v>185.5</v>
      </c>
      <c r="H14" s="10" t="n">
        <v>45.4</v>
      </c>
      <c r="I14" s="10" t="n">
        <v>14</v>
      </c>
      <c r="J14" s="10" t="n">
        <v>0</v>
      </c>
      <c r="K14" s="10" t="n">
        <v>13</v>
      </c>
      <c r="L14" s="10" t="n">
        <v>8.1</v>
      </c>
      <c r="M14" s="10" t="n">
        <v>80.7</v>
      </c>
      <c r="N14" s="11" t="n">
        <f aca="false">SUM(B14:M14)</f>
        <v>1079.3</v>
      </c>
    </row>
    <row r="15" customFormat="false" ht="12.75" hidden="false" customHeight="false" outlineLevel="0" collapsed="false">
      <c r="A15" s="7" t="s">
        <v>31</v>
      </c>
      <c r="B15" s="10" t="n">
        <v>0</v>
      </c>
      <c r="C15" s="10" t="n">
        <v>68.4</v>
      </c>
      <c r="D15" s="10" t="n">
        <v>363.6</v>
      </c>
      <c r="E15" s="10" t="n">
        <v>122.6</v>
      </c>
      <c r="F15" s="10" t="n">
        <v>158.7</v>
      </c>
      <c r="G15" s="10" t="n">
        <v>79.1</v>
      </c>
      <c r="H15" s="10" t="n">
        <v>21.9</v>
      </c>
      <c r="I15" s="10" t="n">
        <v>57.1</v>
      </c>
      <c r="J15" s="10" t="n">
        <v>66.8</v>
      </c>
      <c r="K15" s="10" t="n">
        <v>55.1</v>
      </c>
      <c r="L15" s="10" t="n">
        <v>8.6</v>
      </c>
      <c r="M15" s="10" t="n">
        <v>45.5</v>
      </c>
      <c r="N15" s="11" t="n">
        <f aca="false">SUM(B15:M15)</f>
        <v>1047.4</v>
      </c>
    </row>
    <row r="16" customFormat="false" ht="12.75" hidden="false" customHeight="false" outlineLevel="0" collapsed="false">
      <c r="A16" s="7" t="s">
        <v>32</v>
      </c>
      <c r="B16" s="10" t="n">
        <v>75.3</v>
      </c>
      <c r="C16" s="10" t="n">
        <v>41.8</v>
      </c>
      <c r="D16" s="10" t="n">
        <v>132.2</v>
      </c>
      <c r="E16" s="10" t="n">
        <v>81.5</v>
      </c>
      <c r="F16" s="10" t="n">
        <v>144.4</v>
      </c>
      <c r="G16" s="10" t="n">
        <v>142.6</v>
      </c>
      <c r="H16" s="10" t="n">
        <v>39.2</v>
      </c>
      <c r="I16" s="10" t="n">
        <v>20.7</v>
      </c>
      <c r="J16" s="10" t="n">
        <v>6.9</v>
      </c>
      <c r="K16" s="10" t="n">
        <v>72.9</v>
      </c>
      <c r="L16" s="10" t="n">
        <v>17.5</v>
      </c>
      <c r="M16" s="10" t="n">
        <v>44.5</v>
      </c>
      <c r="N16" s="11" t="n">
        <f aca="false">SUM(B16:M16)</f>
        <v>819.5</v>
      </c>
    </row>
    <row r="17" customFormat="false" ht="12.75" hidden="false" customHeight="false" outlineLevel="0" collapsed="false">
      <c r="A17" s="7" t="s">
        <v>33</v>
      </c>
      <c r="B17" s="10" t="n">
        <v>57.8</v>
      </c>
      <c r="C17" s="10" t="n">
        <v>107.3</v>
      </c>
      <c r="D17" s="10" t="n">
        <v>85.5</v>
      </c>
      <c r="E17" s="10" t="n">
        <v>157.9</v>
      </c>
      <c r="F17" s="10" t="n">
        <v>130.6</v>
      </c>
      <c r="G17" s="10" t="n">
        <v>67.9</v>
      </c>
      <c r="H17" s="10" t="n">
        <v>155.1</v>
      </c>
      <c r="I17" s="10" t="n">
        <v>47.9</v>
      </c>
      <c r="J17" s="10" t="n">
        <v>21.7</v>
      </c>
      <c r="K17" s="10" t="n">
        <v>91.5</v>
      </c>
      <c r="L17" s="10" t="n">
        <v>26.2</v>
      </c>
      <c r="M17" s="10" t="n">
        <v>25.7</v>
      </c>
      <c r="N17" s="11" t="n">
        <f aca="false">SUM(B17:M17)</f>
        <v>975.1</v>
      </c>
    </row>
    <row r="18" customFormat="false" ht="12.75" hidden="false" customHeight="false" outlineLevel="0" collapsed="false">
      <c r="A18" s="7" t="s">
        <v>34</v>
      </c>
      <c r="B18" s="10" t="n">
        <v>192.4</v>
      </c>
      <c r="C18" s="10" t="n">
        <v>0</v>
      </c>
      <c r="D18" s="10" t="n">
        <v>24.7</v>
      </c>
      <c r="E18" s="10" t="n">
        <v>97.4</v>
      </c>
      <c r="F18" s="10" t="n">
        <v>105.1</v>
      </c>
      <c r="G18" s="10" t="n">
        <v>155.5</v>
      </c>
      <c r="H18" s="10" t="n">
        <v>18.9</v>
      </c>
      <c r="I18" s="10" t="n">
        <v>27.4</v>
      </c>
      <c r="J18" s="10" t="n">
        <v>40.1</v>
      </c>
      <c r="K18" s="10" t="n">
        <v>72</v>
      </c>
      <c r="L18" s="10" t="n">
        <v>28</v>
      </c>
      <c r="M18" s="10" t="n">
        <v>96</v>
      </c>
      <c r="N18" s="11" t="n">
        <f aca="false">SUM(B18:M18)</f>
        <v>857.5</v>
      </c>
    </row>
    <row r="19" customFormat="false" ht="12.75" hidden="false" customHeight="false" outlineLevel="0" collapsed="false">
      <c r="A19" s="7" t="s">
        <v>35</v>
      </c>
      <c r="B19" s="10" t="n">
        <v>115.5</v>
      </c>
      <c r="C19" s="10" t="n">
        <v>89.2</v>
      </c>
      <c r="D19" s="10" t="n">
        <v>137.4</v>
      </c>
      <c r="E19" s="10" t="n">
        <v>82.1</v>
      </c>
      <c r="F19" s="10" t="n">
        <v>199.8</v>
      </c>
      <c r="G19" s="10" t="n">
        <v>58.8</v>
      </c>
      <c r="H19" s="10" t="n">
        <v>107.6</v>
      </c>
      <c r="I19" s="10" t="n">
        <v>40.9</v>
      </c>
      <c r="J19" s="10" t="n">
        <v>28.5</v>
      </c>
      <c r="K19" s="10" t="n">
        <v>8.5</v>
      </c>
      <c r="L19" s="10" t="n">
        <v>1.5</v>
      </c>
      <c r="M19" s="10" t="n">
        <v>51.5</v>
      </c>
      <c r="N19" s="11" t="n">
        <f aca="false">SUM(B19:M19)</f>
        <v>921.3</v>
      </c>
    </row>
    <row r="20" customFormat="false" ht="12.75" hidden="false" customHeight="false" outlineLevel="0" collapsed="false">
      <c r="A20" s="7" t="s">
        <v>36</v>
      </c>
      <c r="B20" s="10" t="n">
        <v>141.9</v>
      </c>
      <c r="C20" s="10" t="n">
        <v>157.1</v>
      </c>
      <c r="D20" s="10" t="n">
        <v>25.5</v>
      </c>
      <c r="E20" s="10" t="n">
        <v>49.8</v>
      </c>
      <c r="F20" s="10" t="n">
        <v>102</v>
      </c>
      <c r="G20" s="10" t="n">
        <v>58.5</v>
      </c>
      <c r="H20" s="10" t="n">
        <v>55.8</v>
      </c>
      <c r="I20" s="10" t="n">
        <v>60.8</v>
      </c>
      <c r="J20" s="10" t="n">
        <v>68</v>
      </c>
      <c r="K20" s="10" t="n">
        <v>22</v>
      </c>
      <c r="L20" s="10" t="n">
        <v>85.5</v>
      </c>
      <c r="M20" s="10" t="n">
        <v>12.5</v>
      </c>
      <c r="N20" s="11" t="n">
        <f aca="false">SUM(B20:M20)</f>
        <v>839.4</v>
      </c>
    </row>
    <row r="21" customFormat="false" ht="12.75" hidden="false" customHeight="false" outlineLevel="0" collapsed="false">
      <c r="A21" s="7" t="s">
        <v>37</v>
      </c>
      <c r="B21" s="10" t="n">
        <v>82.3</v>
      </c>
      <c r="C21" s="10" t="n">
        <v>110.8</v>
      </c>
      <c r="D21" s="10" t="n">
        <v>86</v>
      </c>
      <c r="E21" s="10" t="n">
        <v>37.6</v>
      </c>
      <c r="F21" s="10" t="n">
        <v>119.9</v>
      </c>
      <c r="G21" s="10" t="n">
        <v>62.4</v>
      </c>
      <c r="H21" s="10" t="n">
        <v>68</v>
      </c>
      <c r="I21" s="10" t="n">
        <v>82.3</v>
      </c>
      <c r="J21" s="10" t="n">
        <v>36.7</v>
      </c>
      <c r="K21" s="10" t="n">
        <v>65.9</v>
      </c>
      <c r="L21" s="10" t="n">
        <v>29.4</v>
      </c>
      <c r="M21" s="10" t="n">
        <v>22.5</v>
      </c>
      <c r="N21" s="11" t="n">
        <f aca="false">SUM(B21:M21)</f>
        <v>803.8</v>
      </c>
    </row>
    <row r="22" customFormat="false" ht="12.75" hidden="false" customHeight="false" outlineLevel="0" collapsed="false">
      <c r="A22" s="7" t="s">
        <v>38</v>
      </c>
      <c r="B22" s="10" t="n">
        <v>65.6</v>
      </c>
      <c r="C22" s="10" t="n">
        <v>106.2</v>
      </c>
      <c r="D22" s="10" t="n">
        <v>158.4</v>
      </c>
      <c r="E22" s="10" t="n">
        <v>66</v>
      </c>
      <c r="F22" s="10" t="n">
        <v>21.9</v>
      </c>
      <c r="G22" s="10" t="n">
        <v>20.1</v>
      </c>
      <c r="H22" s="10" t="n">
        <v>60.8</v>
      </c>
      <c r="I22" s="10" t="n">
        <v>28.3</v>
      </c>
      <c r="J22" s="10" t="n">
        <v>20</v>
      </c>
      <c r="K22" s="10" t="n">
        <v>0</v>
      </c>
      <c r="L22" s="10" t="n">
        <v>17</v>
      </c>
      <c r="M22" s="10" t="n">
        <v>46.5</v>
      </c>
      <c r="N22" s="11" t="n">
        <f aca="false">SUM(B22:M22)</f>
        <v>610.8</v>
      </c>
    </row>
    <row r="23" customFormat="false" ht="12.75" hidden="false" customHeight="false" outlineLevel="0" collapsed="false">
      <c r="A23" s="7" t="s">
        <v>39</v>
      </c>
      <c r="B23" s="10" t="n">
        <v>53.1</v>
      </c>
      <c r="C23" s="10" t="n">
        <v>130</v>
      </c>
      <c r="D23" s="10" t="n">
        <v>104.5</v>
      </c>
      <c r="E23" s="10" t="n">
        <v>172.8</v>
      </c>
      <c r="F23" s="10" t="n">
        <v>74.2</v>
      </c>
      <c r="G23" s="10" t="n">
        <v>59</v>
      </c>
      <c r="H23" s="10" t="n">
        <v>93.9</v>
      </c>
      <c r="I23" s="10" t="n">
        <v>22</v>
      </c>
      <c r="J23" s="10" t="n">
        <v>36</v>
      </c>
      <c r="K23" s="10" t="n">
        <v>0</v>
      </c>
      <c r="L23" s="10" t="n">
        <v>0</v>
      </c>
      <c r="M23" s="10" t="n">
        <v>117</v>
      </c>
      <c r="N23" s="11" t="n">
        <f aca="false">SUM(B23:M23)</f>
        <v>862.5</v>
      </c>
    </row>
    <row r="24" customFormat="false" ht="12.75" hidden="false" customHeight="false" outlineLevel="0" collapsed="false">
      <c r="A24" s="7" t="s">
        <v>40</v>
      </c>
      <c r="B24" s="10" t="n">
        <v>82.5</v>
      </c>
      <c r="C24" s="10" t="n">
        <v>52</v>
      </c>
      <c r="D24" s="10" t="n">
        <v>121</v>
      </c>
      <c r="E24" s="10" t="n">
        <v>164</v>
      </c>
      <c r="F24" s="10" t="n">
        <v>92</v>
      </c>
      <c r="G24" s="10" t="n">
        <v>50.5</v>
      </c>
      <c r="H24" s="10" t="n">
        <v>125</v>
      </c>
      <c r="I24" s="10" t="n">
        <v>75</v>
      </c>
      <c r="J24" s="10" t="n">
        <v>16</v>
      </c>
      <c r="K24" s="10" t="n">
        <v>39</v>
      </c>
      <c r="L24" s="10" t="n">
        <v>26</v>
      </c>
      <c r="M24" s="10" t="n">
        <v>59</v>
      </c>
      <c r="N24" s="11" t="n">
        <f aca="false">SUM(B24:M24)</f>
        <v>902</v>
      </c>
    </row>
    <row r="25" customFormat="false" ht="12.75" hidden="false" customHeight="false" outlineLevel="0" collapsed="false">
      <c r="A25" s="7" t="s">
        <v>41</v>
      </c>
      <c r="B25" s="10" t="n">
        <v>129</v>
      </c>
      <c r="C25" s="10" t="n">
        <v>206</v>
      </c>
      <c r="D25" s="10" t="n">
        <v>126.5</v>
      </c>
      <c r="E25" s="10" t="n">
        <v>143</v>
      </c>
      <c r="F25" s="10" t="n">
        <v>66.5</v>
      </c>
      <c r="G25" s="10" t="n">
        <v>119</v>
      </c>
      <c r="H25" s="10" t="n">
        <v>49</v>
      </c>
      <c r="I25" s="10" t="n">
        <v>88</v>
      </c>
      <c r="J25" s="10" t="n">
        <v>48</v>
      </c>
      <c r="K25" s="10" t="n">
        <v>0</v>
      </c>
      <c r="L25" s="10" t="n">
        <v>20</v>
      </c>
      <c r="M25" s="10" t="n">
        <v>24</v>
      </c>
      <c r="N25" s="11" t="n">
        <f aca="false">SUM(B25:M25)</f>
        <v>1019</v>
      </c>
    </row>
    <row r="26" customFormat="false" ht="12.75" hidden="false" customHeight="false" outlineLevel="0" collapsed="false">
      <c r="A26" s="7" t="s">
        <v>42</v>
      </c>
      <c r="B26" s="10" t="n">
        <v>165</v>
      </c>
      <c r="C26" s="10" t="n">
        <v>110</v>
      </c>
      <c r="D26" s="10" t="n">
        <v>166</v>
      </c>
      <c r="E26" s="10" t="n">
        <v>126</v>
      </c>
      <c r="F26" s="10" t="n">
        <v>115</v>
      </c>
      <c r="G26" s="10" t="n">
        <v>38</v>
      </c>
      <c r="H26" s="10" t="n">
        <v>62</v>
      </c>
      <c r="I26" s="10" t="n">
        <v>70</v>
      </c>
      <c r="J26" s="10" t="n">
        <v>21</v>
      </c>
      <c r="K26" s="10" t="n">
        <v>0</v>
      </c>
      <c r="L26" s="10" t="n">
        <v>48</v>
      </c>
      <c r="M26" s="10" t="n">
        <v>46</v>
      </c>
      <c r="N26" s="11" t="n">
        <f aca="false">SUM(B26:M26)</f>
        <v>967</v>
      </c>
    </row>
    <row r="27" customFormat="false" ht="12.75" hidden="false" customHeight="false" outlineLevel="0" collapsed="false">
      <c r="A27" s="7" t="s">
        <v>43</v>
      </c>
      <c r="B27" s="10" t="n">
        <v>129</v>
      </c>
      <c r="C27" s="10" t="n">
        <v>84</v>
      </c>
      <c r="D27" s="10" t="n">
        <v>124</v>
      </c>
      <c r="E27" s="10" t="n">
        <v>26.5</v>
      </c>
      <c r="F27" s="10" t="n">
        <v>95</v>
      </c>
      <c r="G27" s="10" t="n">
        <v>120</v>
      </c>
      <c r="H27" s="10" t="n">
        <v>158</v>
      </c>
      <c r="I27" s="10" t="n">
        <v>86</v>
      </c>
      <c r="J27" s="10" t="n">
        <v>13</v>
      </c>
      <c r="K27" s="10" t="n">
        <v>10</v>
      </c>
      <c r="L27" s="10" t="n">
        <v>40</v>
      </c>
      <c r="M27" s="10" t="n">
        <v>75</v>
      </c>
      <c r="N27" s="11" t="n">
        <f aca="false">SUM(B27:M27)</f>
        <v>960.5</v>
      </c>
    </row>
    <row r="28" customFormat="false" ht="12.75" hidden="false" customHeight="false" outlineLevel="0" collapsed="false">
      <c r="A28" s="7" t="s">
        <v>44</v>
      </c>
      <c r="B28" s="10" t="n">
        <v>132</v>
      </c>
      <c r="C28" s="10" t="n">
        <v>187</v>
      </c>
      <c r="D28" s="10" t="n">
        <v>120</v>
      </c>
      <c r="E28" s="10" t="n">
        <v>44</v>
      </c>
      <c r="F28" s="10" t="n">
        <v>75</v>
      </c>
      <c r="G28" s="10" t="n">
        <v>37</v>
      </c>
      <c r="H28" s="10" t="n">
        <v>26</v>
      </c>
      <c r="I28" s="10" t="n">
        <v>23</v>
      </c>
      <c r="J28" s="10" t="n">
        <v>72</v>
      </c>
      <c r="K28" s="10" t="n">
        <v>87</v>
      </c>
      <c r="L28" s="10" t="n">
        <v>5</v>
      </c>
      <c r="M28" s="10" t="n">
        <v>75</v>
      </c>
      <c r="N28" s="11" t="n">
        <f aca="false">SUM(B28:M28)</f>
        <v>883</v>
      </c>
    </row>
    <row r="29" customFormat="false" ht="12.75" hidden="false" customHeight="false" outlineLevel="0" collapsed="false">
      <c r="A29" s="7" t="s">
        <v>45</v>
      </c>
      <c r="B29" s="10" t="n">
        <v>60</v>
      </c>
      <c r="C29" s="10" t="n">
        <v>105</v>
      </c>
      <c r="D29" s="10" t="n">
        <v>245.5</v>
      </c>
      <c r="E29" s="10" t="n">
        <v>129</v>
      </c>
      <c r="F29" s="10" t="n">
        <v>132</v>
      </c>
      <c r="G29" s="10" t="n">
        <v>90</v>
      </c>
      <c r="H29" s="10" t="n">
        <v>118</v>
      </c>
      <c r="I29" s="10" t="n">
        <v>32</v>
      </c>
      <c r="J29" s="10" t="n">
        <v>37</v>
      </c>
      <c r="K29" s="10" t="n">
        <v>0</v>
      </c>
      <c r="L29" s="10" t="n">
        <v>36</v>
      </c>
      <c r="M29" s="10" t="n">
        <v>25</v>
      </c>
      <c r="N29" s="11" t="n">
        <f aca="false">SUM(B29:M29)</f>
        <v>1009.5</v>
      </c>
    </row>
    <row r="30" customFormat="false" ht="12.75" hidden="false" customHeight="false" outlineLevel="0" collapsed="false">
      <c r="A30" s="7" t="s">
        <v>46</v>
      </c>
      <c r="B30" s="10" t="n">
        <v>25</v>
      </c>
      <c r="C30" s="10" t="n">
        <v>70</v>
      </c>
      <c r="D30" s="10" t="n">
        <v>63</v>
      </c>
      <c r="E30" s="10" t="n">
        <v>174.5</v>
      </c>
      <c r="F30" s="10" t="n">
        <v>25</v>
      </c>
      <c r="G30" s="10" t="n">
        <v>105</v>
      </c>
      <c r="H30" s="10" t="n">
        <v>105</v>
      </c>
      <c r="I30" s="10" t="n">
        <v>42</v>
      </c>
      <c r="J30" s="10" t="n">
        <v>25</v>
      </c>
      <c r="K30" s="10" t="n">
        <v>0</v>
      </c>
      <c r="L30" s="10" t="n">
        <v>0</v>
      </c>
      <c r="M30" s="10" t="n">
        <v>7</v>
      </c>
      <c r="N30" s="11" t="n">
        <f aca="false">SUM(B30:M30)</f>
        <v>641.5</v>
      </c>
    </row>
    <row r="31" customFormat="false" ht="12.75" hidden="false" customHeight="false" outlineLevel="0" collapsed="false">
      <c r="A31" s="7" t="s">
        <v>47</v>
      </c>
      <c r="B31" s="10" t="n">
        <v>49</v>
      </c>
      <c r="C31" s="10" t="n">
        <v>213</v>
      </c>
      <c r="D31" s="10" t="n">
        <v>33</v>
      </c>
      <c r="E31" s="10" t="n">
        <v>117</v>
      </c>
      <c r="F31" s="10" t="n">
        <v>172</v>
      </c>
      <c r="G31" s="10" t="n">
        <v>50</v>
      </c>
      <c r="H31" s="10" t="n">
        <v>22</v>
      </c>
      <c r="I31" s="10" t="n">
        <v>139</v>
      </c>
      <c r="J31" s="10" t="n">
        <v>47</v>
      </c>
      <c r="K31" s="10" t="n">
        <v>63</v>
      </c>
      <c r="L31" s="10" t="n">
        <v>17</v>
      </c>
      <c r="M31" s="10" t="n">
        <v>10</v>
      </c>
      <c r="N31" s="11" t="n">
        <f aca="false">SUM(B31:M31)</f>
        <v>932</v>
      </c>
    </row>
    <row r="32" customFormat="false" ht="12.75" hidden="false" customHeight="false" outlineLevel="0" collapsed="false">
      <c r="A32" s="7" t="s">
        <v>48</v>
      </c>
      <c r="B32" s="10" t="n">
        <v>94</v>
      </c>
      <c r="C32" s="10" t="n">
        <v>125</v>
      </c>
      <c r="D32" s="10" t="n">
        <v>53.5</v>
      </c>
      <c r="E32" s="10" t="n">
        <v>103</v>
      </c>
      <c r="F32" s="10" t="n">
        <v>90</v>
      </c>
      <c r="G32" s="10" t="n">
        <v>179</v>
      </c>
      <c r="H32" s="10" t="n">
        <v>73</v>
      </c>
      <c r="I32" s="10" t="n">
        <v>74</v>
      </c>
      <c r="J32" s="10" t="n">
        <v>32</v>
      </c>
      <c r="K32" s="10" t="n">
        <v>31</v>
      </c>
      <c r="L32" s="10" t="n">
        <v>26</v>
      </c>
      <c r="M32" s="10" t="n">
        <v>0</v>
      </c>
      <c r="N32" s="11" t="n">
        <f aca="false">SUM(B32:M32)</f>
        <v>880.5</v>
      </c>
    </row>
    <row r="33" customFormat="false" ht="12.75" hidden="false" customHeight="false" outlineLevel="0" collapsed="false">
      <c r="A33" s="7" t="s">
        <v>49</v>
      </c>
      <c r="B33" s="10" t="n">
        <v>138</v>
      </c>
      <c r="C33" s="10" t="n">
        <v>133</v>
      </c>
      <c r="D33" s="10" t="n">
        <v>59</v>
      </c>
      <c r="E33" s="10" t="n">
        <v>40</v>
      </c>
      <c r="F33" s="10" t="n">
        <v>61</v>
      </c>
      <c r="G33" s="10" t="n">
        <v>54</v>
      </c>
      <c r="H33" s="10" t="n">
        <v>39</v>
      </c>
      <c r="I33" s="10" t="n">
        <v>31</v>
      </c>
      <c r="J33" s="10" t="n">
        <v>36</v>
      </c>
      <c r="K33" s="10" t="n">
        <v>0</v>
      </c>
      <c r="L33" s="10" t="n">
        <v>0</v>
      </c>
      <c r="M33" s="10" t="n">
        <v>21</v>
      </c>
      <c r="N33" s="11" t="n">
        <f aca="false">SUM(B33:M33)</f>
        <v>612</v>
      </c>
    </row>
    <row r="34" customFormat="false" ht="12.75" hidden="false" customHeight="false" outlineLevel="0" collapsed="false">
      <c r="A34" s="7" t="s">
        <v>50</v>
      </c>
      <c r="B34" s="10" t="n">
        <v>52</v>
      </c>
      <c r="C34" s="10" t="n">
        <v>129</v>
      </c>
      <c r="D34" s="10" t="n">
        <v>140</v>
      </c>
      <c r="E34" s="10" t="n">
        <v>0</v>
      </c>
      <c r="F34" s="10" t="n">
        <v>100.9</v>
      </c>
      <c r="G34" s="10" t="n">
        <v>114.8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1" t="n">
        <f aca="false">SUM(B34:M34)</f>
        <v>536.7</v>
      </c>
    </row>
    <row r="35" customFormat="false" ht="12.75" hidden="false" customHeight="false" outlineLevel="0" collapsed="false">
      <c r="A35" s="7" t="s">
        <v>51</v>
      </c>
      <c r="B35" s="10" t="n">
        <v>0</v>
      </c>
      <c r="C35" s="10" t="n">
        <v>0</v>
      </c>
      <c r="D35" s="10" t="n">
        <v>0</v>
      </c>
      <c r="E35" s="10" t="n">
        <v>0</v>
      </c>
      <c r="F35" s="10" t="n">
        <v>31</v>
      </c>
      <c r="G35" s="10" t="n">
        <v>18</v>
      </c>
      <c r="H35" s="10" t="n">
        <v>26</v>
      </c>
      <c r="I35" s="10" t="n">
        <v>107</v>
      </c>
      <c r="J35" s="10" t="n">
        <v>0</v>
      </c>
      <c r="K35" s="10" t="n">
        <v>4</v>
      </c>
      <c r="L35" s="10" t="n">
        <v>65</v>
      </c>
      <c r="M35" s="10" t="n">
        <v>18</v>
      </c>
      <c r="N35" s="11" t="n">
        <f aca="false">SUM(B35:M35)</f>
        <v>269</v>
      </c>
    </row>
    <row r="36" customFormat="false" ht="12.75" hidden="false" customHeight="false" outlineLevel="0" collapsed="false">
      <c r="A36" s="7" t="s">
        <v>52</v>
      </c>
      <c r="B36" s="10" t="n">
        <v>44</v>
      </c>
      <c r="C36" s="10" t="n">
        <v>118</v>
      </c>
      <c r="D36" s="10" t="n">
        <v>251</v>
      </c>
      <c r="E36" s="10" t="n">
        <v>60</v>
      </c>
      <c r="F36" s="10" t="n">
        <v>92.5</v>
      </c>
      <c r="G36" s="10" t="n">
        <v>64</v>
      </c>
      <c r="H36" s="10" t="n">
        <v>175</v>
      </c>
      <c r="I36" s="10" t="n">
        <v>87</v>
      </c>
      <c r="J36" s="10" t="n">
        <v>30</v>
      </c>
      <c r="K36" s="10" t="n">
        <v>39</v>
      </c>
      <c r="L36" s="10" t="n">
        <v>42</v>
      </c>
      <c r="M36" s="10" t="n">
        <v>14</v>
      </c>
      <c r="N36" s="11" t="n">
        <f aca="false">SUM(B36:M36)</f>
        <v>1016.5</v>
      </c>
    </row>
    <row r="37" customFormat="false" ht="12.75" hidden="false" customHeight="false" outlineLevel="0" collapsed="false">
      <c r="A37" s="7" t="s">
        <v>53</v>
      </c>
      <c r="B37" s="10" t="n">
        <v>50</v>
      </c>
      <c r="C37" s="10" t="n">
        <v>94</v>
      </c>
      <c r="D37" s="10" t="n">
        <v>54</v>
      </c>
      <c r="E37" s="10" t="n">
        <v>69.9</v>
      </c>
      <c r="F37" s="10" t="n">
        <v>47.4</v>
      </c>
      <c r="G37" s="10" t="n">
        <v>44.7</v>
      </c>
      <c r="H37" s="10" t="n">
        <v>196.3</v>
      </c>
      <c r="I37" s="10" t="n">
        <v>71.8</v>
      </c>
      <c r="J37" s="10" t="n">
        <v>35.2</v>
      </c>
      <c r="K37" s="10" t="n">
        <v>22.3</v>
      </c>
      <c r="L37" s="10" t="n">
        <v>18.8</v>
      </c>
      <c r="M37" s="10" t="n">
        <v>19.4</v>
      </c>
      <c r="N37" s="11" t="n">
        <f aca="false">SUM(B37:M37)</f>
        <v>723.8</v>
      </c>
    </row>
    <row r="38" customFormat="false" ht="12.75" hidden="false" customHeight="false" outlineLevel="0" collapsed="false">
      <c r="A38" s="7" t="s">
        <v>54</v>
      </c>
      <c r="B38" s="10" t="n">
        <v>66.9</v>
      </c>
      <c r="C38" s="10" t="n">
        <v>94.3</v>
      </c>
      <c r="D38" s="10" t="n">
        <v>109.3</v>
      </c>
      <c r="E38" s="10" t="n">
        <v>77.1</v>
      </c>
      <c r="F38" s="10" t="n">
        <v>74.2</v>
      </c>
      <c r="G38" s="10" t="n">
        <v>51.9</v>
      </c>
      <c r="H38" s="10" t="n">
        <v>55.3</v>
      </c>
      <c r="I38" s="10" t="n">
        <v>57.8</v>
      </c>
      <c r="J38" s="10" t="n">
        <v>25.6</v>
      </c>
      <c r="K38" s="10" t="n">
        <v>12.8</v>
      </c>
      <c r="L38" s="10" t="n">
        <v>20.1</v>
      </c>
      <c r="M38" s="10" t="n">
        <v>26.2</v>
      </c>
      <c r="N38" s="11" t="n">
        <f aca="false">SUM(B38:M38)</f>
        <v>671.5</v>
      </c>
    </row>
    <row r="39" customFormat="false" ht="12.75" hidden="false" customHeight="false" outlineLevel="0" collapsed="false">
      <c r="A39" s="7" t="s">
        <v>55</v>
      </c>
      <c r="B39" s="8" t="n">
        <v>52.840796077956</v>
      </c>
      <c r="C39" s="8" t="n">
        <v>235.734786747125</v>
      </c>
      <c r="D39" s="8" t="n">
        <v>117.600783779581</v>
      </c>
      <c r="E39" s="8" t="n">
        <v>130.355508439178</v>
      </c>
      <c r="F39" s="8" t="n">
        <v>183.101517138496</v>
      </c>
      <c r="G39" s="8" t="n">
        <v>51.8854780800565</v>
      </c>
      <c r="H39" s="8" t="n">
        <v>81.4486253784951</v>
      </c>
      <c r="I39" s="8" t="n">
        <v>62.7637222737667</v>
      </c>
      <c r="J39" s="8" t="n">
        <v>42.0557722460992</v>
      </c>
      <c r="K39" s="8" t="n">
        <v>29.1862786128214</v>
      </c>
      <c r="L39" s="8" t="n">
        <v>16.9915402382726</v>
      </c>
      <c r="M39" s="8" t="n">
        <v>19.8252894684451</v>
      </c>
      <c r="N39" s="9" t="n">
        <f aca="false">SUM(B39:M39)</f>
        <v>1023.79009848029</v>
      </c>
    </row>
    <row r="40" s="12" customFormat="true" ht="12.75" hidden="false" customHeight="false" outlineLevel="0" collapsed="false">
      <c r="A40" s="7" t="s">
        <v>56</v>
      </c>
      <c r="B40" s="8" t="n">
        <v>215.19896602012</v>
      </c>
      <c r="C40" s="8" t="n">
        <v>105.682817260617</v>
      </c>
      <c r="D40" s="8" t="n">
        <v>134.577715201671</v>
      </c>
      <c r="E40" s="8" t="n">
        <v>126.869574230013</v>
      </c>
      <c r="F40" s="8" t="n">
        <v>50.8576099569802</v>
      </c>
      <c r="G40" s="8" t="n">
        <v>90.2350493166555</v>
      </c>
      <c r="H40" s="8" t="n">
        <v>65.2718829674689</v>
      </c>
      <c r="I40" s="8" t="n">
        <v>70.1426457692017</v>
      </c>
      <c r="J40" s="8" t="n">
        <v>24.3872187489884</v>
      </c>
      <c r="K40" s="8" t="n">
        <v>41.6016308481754</v>
      </c>
      <c r="L40" s="8" t="n">
        <v>38.3511957518632</v>
      </c>
      <c r="M40" s="8" t="n">
        <v>75.0571317804765</v>
      </c>
      <c r="N40" s="9" t="n">
        <f aca="false">SUM(B40:M40)</f>
        <v>1038.23343785223</v>
      </c>
    </row>
    <row r="41" s="12" customFormat="true" ht="12.75" hidden="false" customHeight="false" outlineLevel="0" collapsed="false">
      <c r="A41" s="7" t="s">
        <v>57</v>
      </c>
      <c r="B41" s="8" t="n">
        <v>37.2479817369759</v>
      </c>
      <c r="C41" s="8" t="n">
        <v>79.3382006148241</v>
      </c>
      <c r="D41" s="8" t="n">
        <v>264.02681729511</v>
      </c>
      <c r="E41" s="8" t="n">
        <v>114.400655712617</v>
      </c>
      <c r="F41" s="8" t="n">
        <v>123.623396205183</v>
      </c>
      <c r="G41" s="8" t="n">
        <v>126.118032510472</v>
      </c>
      <c r="H41" s="8" t="n">
        <v>49.8821172142764</v>
      </c>
      <c r="I41" s="8" t="n">
        <v>44.3164135351794</v>
      </c>
      <c r="J41" s="8" t="n">
        <v>20.6318815945503</v>
      </c>
      <c r="K41" s="8" t="n">
        <v>28.1727804711599</v>
      </c>
      <c r="L41" s="8" t="n">
        <v>47.6717727032482</v>
      </c>
      <c r="M41" s="8" t="n">
        <v>64.2665403012808</v>
      </c>
      <c r="N41" s="9" t="n">
        <f aca="false">SUM(B41:M41)</f>
        <v>999.696589894877</v>
      </c>
    </row>
    <row r="42" s="12" customFormat="true" ht="12.75" hidden="false" customHeight="false" outlineLevel="0" collapsed="false">
      <c r="A42" s="7" t="s">
        <v>58</v>
      </c>
      <c r="B42" s="8" t="n">
        <v>138.440524290038</v>
      </c>
      <c r="C42" s="8" t="n">
        <v>110.696158487988</v>
      </c>
      <c r="D42" s="8" t="n">
        <v>128.635789203939</v>
      </c>
      <c r="E42" s="8" t="n">
        <v>112.322502626385</v>
      </c>
      <c r="F42" s="8" t="n">
        <v>60.4191045751015</v>
      </c>
      <c r="G42" s="8" t="n">
        <v>50.1236294780689</v>
      </c>
      <c r="H42" s="8" t="n">
        <v>88.2690897463872</v>
      </c>
      <c r="I42" s="8" t="n">
        <v>50.01830896347</v>
      </c>
      <c r="J42" s="8" t="n">
        <v>26.8497349158331</v>
      </c>
      <c r="K42" s="8" t="n">
        <v>14.6594719156726</v>
      </c>
      <c r="L42" s="8" t="n">
        <v>21.8848431377497</v>
      </c>
      <c r="M42" s="8" t="n">
        <v>61.948561390935</v>
      </c>
      <c r="N42" s="9" t="n">
        <f aca="false">SUM(B42:M42)</f>
        <v>864.267718731568</v>
      </c>
    </row>
    <row r="43" s="12" customFormat="true" ht="12.75" hidden="false" customHeight="false" outlineLevel="0" collapsed="false">
      <c r="A43" s="7" t="s">
        <v>59</v>
      </c>
      <c r="B43" s="8" t="n">
        <v>122.36545795913</v>
      </c>
      <c r="C43" s="8" t="n">
        <v>130.258019355573</v>
      </c>
      <c r="D43" s="8" t="n">
        <v>170.335377009449</v>
      </c>
      <c r="E43" s="8" t="n">
        <v>70.2231433310901</v>
      </c>
      <c r="F43" s="8" t="n">
        <v>115.74922416673</v>
      </c>
      <c r="G43" s="8" t="n">
        <v>57.7583067533489</v>
      </c>
      <c r="H43" s="8" t="n">
        <v>35.9788629258809</v>
      </c>
      <c r="I43" s="8" t="n">
        <v>93.9564443226508</v>
      </c>
      <c r="J43" s="8" t="n">
        <v>28.4503704242822</v>
      </c>
      <c r="K43" s="8" t="n">
        <v>14.6594719156726</v>
      </c>
      <c r="L43" s="8" t="n">
        <v>12.0982373387955</v>
      </c>
      <c r="M43" s="8" t="n">
        <v>31.8947658636937</v>
      </c>
      <c r="N43" s="9" t="n">
        <f aca="false">SUM(B43:M43)</f>
        <v>883.727681366297</v>
      </c>
    </row>
    <row r="44" s="12" customFormat="true" ht="12.75" hidden="false" customHeight="false" outlineLevel="0" collapsed="false">
      <c r="A44" s="7" t="s">
        <v>60</v>
      </c>
      <c r="B44" s="8" t="n">
        <v>40.5433703348119</v>
      </c>
      <c r="C44" s="8" t="n">
        <v>341.309854947057</v>
      </c>
      <c r="D44" s="8" t="n">
        <v>210.33727167275</v>
      </c>
      <c r="E44" s="8" t="n">
        <v>95.4291291512027</v>
      </c>
      <c r="F44" s="8" t="n">
        <v>70.2618196231675</v>
      </c>
      <c r="G44" s="8" t="n">
        <v>121.595954432036</v>
      </c>
      <c r="H44" s="8" t="n">
        <v>48.6579313020906</v>
      </c>
      <c r="I44" s="8" t="n">
        <v>49.5487411046696</v>
      </c>
      <c r="J44" s="8" t="n">
        <v>21.3090735404326</v>
      </c>
      <c r="K44" s="8" t="n">
        <v>28.5950713635189</v>
      </c>
      <c r="L44" s="8" t="n">
        <v>58.9341365195051</v>
      </c>
      <c r="M44" s="8" t="n">
        <v>62.5880038489614</v>
      </c>
      <c r="N44" s="9" t="n">
        <f aca="false">SUM(B44:M44)</f>
        <v>1149.1103578402</v>
      </c>
    </row>
    <row r="45" s="12" customFormat="true" ht="12.75" hidden="false" customHeight="false" outlineLevel="0" collapsed="false">
      <c r="A45" s="7" t="s">
        <v>61</v>
      </c>
      <c r="B45" s="8" t="n">
        <v>90.6975772872428</v>
      </c>
      <c r="C45" s="8" t="n">
        <v>195.628056928157</v>
      </c>
      <c r="D45" s="8" t="n">
        <v>139.458582985522</v>
      </c>
      <c r="E45" s="8" t="n">
        <v>69.3516597787989</v>
      </c>
      <c r="F45" s="8" t="n">
        <v>118.631733573663</v>
      </c>
      <c r="G45" s="8" t="n">
        <v>39.2001681457451</v>
      </c>
      <c r="H45" s="8" t="n">
        <v>32.1314214875828</v>
      </c>
      <c r="I45" s="8" t="n">
        <v>52.969878361644</v>
      </c>
      <c r="J45" s="8" t="n">
        <v>26.2956687782931</v>
      </c>
      <c r="K45" s="8" t="n">
        <v>24.2877042614573</v>
      </c>
      <c r="L45" s="8" t="n">
        <v>12.1759088133904</v>
      </c>
      <c r="M45" s="8" t="n">
        <v>69.4620102727454</v>
      </c>
      <c r="N45" s="9" t="n">
        <f aca="false">SUM(B45:M45)</f>
        <v>870.290370674242</v>
      </c>
    </row>
    <row r="46" s="12" customFormat="true" ht="12.75" hidden="false" customHeight="false" outlineLevel="0" collapsed="false">
      <c r="A46" s="7" t="s">
        <v>62</v>
      </c>
      <c r="B46" s="8" t="n">
        <v>91.0994539455154</v>
      </c>
      <c r="C46" s="8" t="n">
        <v>74.8163634293522</v>
      </c>
      <c r="D46" s="8" t="n">
        <v>112.932127638506</v>
      </c>
      <c r="E46" s="8" t="n">
        <v>95.0269059732222</v>
      </c>
      <c r="F46" s="8" t="n">
        <v>63.8640548419246</v>
      </c>
      <c r="G46" s="8" t="n">
        <v>54.4695226963052</v>
      </c>
      <c r="H46" s="8" t="n">
        <v>70.1686266162119</v>
      </c>
      <c r="I46" s="8" t="n">
        <v>68.4656177020574</v>
      </c>
      <c r="J46" s="8" t="n">
        <v>21.4321993487748</v>
      </c>
      <c r="K46" s="8" t="n">
        <v>38.3922200662472</v>
      </c>
      <c r="L46" s="8" t="n">
        <v>11.9428943896057</v>
      </c>
      <c r="M46" s="8" t="n">
        <v>35.3317690755856</v>
      </c>
      <c r="N46" s="9" t="n">
        <f aca="false">SUM(B46:M46)</f>
        <v>737.941755723308</v>
      </c>
    </row>
    <row r="47" s="12" customFormat="true" ht="12.75" hidden="false" customHeight="false" outlineLevel="0" collapsed="false">
      <c r="A47" s="7" t="s">
        <v>63</v>
      </c>
      <c r="B47" s="8" t="n">
        <v>34.1133438024489</v>
      </c>
      <c r="C47" s="8" t="n">
        <v>66.5590955254469</v>
      </c>
      <c r="D47" s="8" t="n">
        <v>172.988022544151</v>
      </c>
      <c r="E47" s="8" t="n">
        <v>80.0776111916128</v>
      </c>
      <c r="F47" s="8" t="n">
        <v>47.4829647976433</v>
      </c>
      <c r="G47" s="8" t="n">
        <v>89.1779401554628</v>
      </c>
      <c r="H47" s="8" t="n">
        <v>137.67373548817</v>
      </c>
      <c r="I47" s="8" t="n">
        <v>42.1027364865489</v>
      </c>
      <c r="J47" s="8" t="n">
        <v>21.4937622529459</v>
      </c>
      <c r="K47" s="8" t="n">
        <v>85.6043418319809</v>
      </c>
      <c r="L47" s="8" t="n">
        <v>31.3607630383245</v>
      </c>
      <c r="M47" s="8" t="n">
        <v>84.1691868073528</v>
      </c>
      <c r="N47" s="9" t="n">
        <f aca="false">SUM(B47:M47)</f>
        <v>892.803503922088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89.1130350346247</v>
      </c>
      <c r="C48" s="14" t="n">
        <f aca="false">AVERAGE(C6:C47)</f>
        <v>128.34817507848</v>
      </c>
      <c r="D48" s="14" t="n">
        <f aca="false">AVERAGE(D6:D47)</f>
        <v>143.278392555492</v>
      </c>
      <c r="E48" s="14" t="n">
        <f aca="false">AVERAGE(E6:E47)</f>
        <v>102.177540248431</v>
      </c>
      <c r="F48" s="14" t="n">
        <f aca="false">AVERAGE(F6:F47)</f>
        <v>96.5140815447355</v>
      </c>
      <c r="G48" s="14" t="n">
        <f aca="false">AVERAGE(G6:G47)</f>
        <v>81.9753352754322</v>
      </c>
      <c r="H48" s="14" t="n">
        <f aca="false">AVERAGE(H6:H47)</f>
        <v>75.5400545982515</v>
      </c>
      <c r="I48" s="14" t="n">
        <f aca="false">AVERAGE(I6:I47)</f>
        <v>63.1805835361712</v>
      </c>
      <c r="J48" s="14" t="n">
        <f aca="false">AVERAGE(J6:J47)</f>
        <v>35.7001352821476</v>
      </c>
      <c r="K48" s="14" t="n">
        <f aca="false">AVERAGE(K6:K47)</f>
        <v>31.096642173493</v>
      </c>
      <c r="L48" s="14" t="n">
        <f aca="false">AVERAGE(L6:L47)</f>
        <v>24.5312212364465</v>
      </c>
      <c r="M48" s="14" t="n">
        <f aca="false">AVERAGE(M6:M47)</f>
        <v>44.9176966383209</v>
      </c>
      <c r="N48" s="15" t="n">
        <f aca="false">AVERAGE(N6:N47)</f>
        <v>916.37289320202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4.9243383134513</v>
      </c>
      <c r="C49" s="17" t="n">
        <f aca="false">STDEV(C6:C47)</f>
        <v>72.4158677495139</v>
      </c>
      <c r="D49" s="17" t="n">
        <f aca="false">STDEV(D6:D47)</f>
        <v>79.8170609692137</v>
      </c>
      <c r="E49" s="17" t="n">
        <f aca="false">STDEV(E6:E47)</f>
        <v>57.0173724692466</v>
      </c>
      <c r="F49" s="17" t="n">
        <f aca="false">STDEV(F6:F47)</f>
        <v>46.7434578376931</v>
      </c>
      <c r="G49" s="17" t="n">
        <f aca="false">STDEV(G6:G47)</f>
        <v>42.1790473988246</v>
      </c>
      <c r="H49" s="17" t="n">
        <f aca="false">STDEV(H6:H47)</f>
        <v>50.2922910657281</v>
      </c>
      <c r="I49" s="17" t="n">
        <f aca="false">STDEV(I6:I47)</f>
        <v>33.7823102915447</v>
      </c>
      <c r="J49" s="17" t="n">
        <f aca="false">STDEV(J6:J47)</f>
        <v>27.694648117957</v>
      </c>
      <c r="K49" s="17" t="n">
        <f aca="false">STDEV(K6:K47)</f>
        <v>30.2320450405782</v>
      </c>
      <c r="L49" s="17" t="n">
        <f aca="false">STDEV(L6:L47)</f>
        <v>19.1014936311165</v>
      </c>
      <c r="M49" s="17" t="n">
        <f aca="false">STDEV(M6:M47)</f>
        <v>32.5032084346126</v>
      </c>
      <c r="N49" s="18" t="n">
        <f aca="false">STDEV(N6:N47)</f>
        <v>218.40903526792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4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46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86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62.6</v>
      </c>
      <c r="C6" s="10" t="n">
        <v>90.1</v>
      </c>
      <c r="D6" s="10" t="n">
        <v>115.6</v>
      </c>
      <c r="E6" s="10" t="n">
        <v>69.2</v>
      </c>
      <c r="F6" s="10" t="n">
        <v>51.7</v>
      </c>
      <c r="G6" s="10" t="n">
        <v>95.9</v>
      </c>
      <c r="H6" s="10" t="n">
        <v>61.4</v>
      </c>
      <c r="I6" s="10" t="n">
        <v>55.3</v>
      </c>
      <c r="J6" s="10" t="n">
        <v>41.5</v>
      </c>
      <c r="K6" s="10" t="n">
        <v>27.3</v>
      </c>
      <c r="L6" s="10" t="n">
        <v>22.2</v>
      </c>
      <c r="M6" s="10" t="n">
        <v>13.7</v>
      </c>
      <c r="N6" s="11" t="n">
        <f aca="false">SUM(B6:M6)</f>
        <v>706.5</v>
      </c>
    </row>
    <row r="7" customFormat="false" ht="12.75" hidden="false" customHeight="false" outlineLevel="0" collapsed="false">
      <c r="A7" s="7" t="s">
        <v>23</v>
      </c>
      <c r="B7" s="10" t="n">
        <v>103.4</v>
      </c>
      <c r="C7" s="10" t="n">
        <v>99.9</v>
      </c>
      <c r="D7" s="10" t="n">
        <v>77.9</v>
      </c>
      <c r="E7" s="10" t="n">
        <v>106.7</v>
      </c>
      <c r="F7" s="10" t="n">
        <v>72.1</v>
      </c>
      <c r="G7" s="10" t="n">
        <v>173</v>
      </c>
      <c r="H7" s="10" t="n">
        <v>61.4</v>
      </c>
      <c r="I7" s="10" t="n">
        <v>56.8</v>
      </c>
      <c r="J7" s="10" t="n">
        <v>55.8</v>
      </c>
      <c r="K7" s="10" t="n">
        <v>13.6</v>
      </c>
      <c r="L7" s="10" t="n">
        <v>15.4</v>
      </c>
      <c r="M7" s="10" t="n">
        <v>67.4</v>
      </c>
      <c r="N7" s="11" t="n">
        <f aca="false">SUM(B7:M7)</f>
        <v>903.4</v>
      </c>
    </row>
    <row r="8" customFormat="false" ht="12.75" hidden="false" customHeight="false" outlineLevel="0" collapsed="false">
      <c r="A8" s="7" t="s">
        <v>24</v>
      </c>
      <c r="B8" s="10" t="n">
        <v>85.5</v>
      </c>
      <c r="C8" s="10" t="n">
        <v>129.5</v>
      </c>
      <c r="D8" s="10" t="n">
        <v>106.7</v>
      </c>
      <c r="E8" s="10" t="n">
        <v>95</v>
      </c>
      <c r="F8" s="10" t="n">
        <v>107.6</v>
      </c>
      <c r="G8" s="10" t="n">
        <v>95.9</v>
      </c>
      <c r="H8" s="10" t="n">
        <v>71.4</v>
      </c>
      <c r="I8" s="10" t="n">
        <v>99.3</v>
      </c>
      <c r="J8" s="10" t="n">
        <v>55</v>
      </c>
      <c r="K8" s="10" t="n">
        <v>9</v>
      </c>
      <c r="L8" s="10" t="n">
        <v>22.6</v>
      </c>
      <c r="M8" s="10" t="n">
        <v>23.9</v>
      </c>
      <c r="N8" s="11" t="n">
        <f aca="false">SUM(B8:M8)</f>
        <v>901.4</v>
      </c>
    </row>
    <row r="9" customFormat="false" ht="12.75" hidden="false" customHeight="false" outlineLevel="0" collapsed="false">
      <c r="A9" s="7" t="s">
        <v>25</v>
      </c>
      <c r="B9" s="10" t="n">
        <v>114.3</v>
      </c>
      <c r="C9" s="10" t="n">
        <v>85.4</v>
      </c>
      <c r="D9" s="10" t="n">
        <v>96.2</v>
      </c>
      <c r="E9" s="10" t="n">
        <v>59</v>
      </c>
      <c r="F9" s="10" t="n">
        <v>63.3</v>
      </c>
      <c r="G9" s="10" t="n">
        <v>106.1</v>
      </c>
      <c r="H9" s="10" t="n">
        <v>70.3</v>
      </c>
      <c r="I9" s="10" t="n">
        <v>92.8</v>
      </c>
      <c r="J9" s="10" t="n">
        <v>105.8</v>
      </c>
      <c r="K9" s="10" t="n">
        <v>45.9</v>
      </c>
      <c r="L9" s="10" t="n">
        <v>37.1</v>
      </c>
      <c r="M9" s="10" t="n">
        <v>30.5</v>
      </c>
      <c r="N9" s="11" t="n">
        <f aca="false">SUM(B9:M9)</f>
        <v>906.7</v>
      </c>
    </row>
    <row r="10" customFormat="false" ht="12.75" hidden="false" customHeight="false" outlineLevel="0" collapsed="false">
      <c r="A10" s="7" t="s">
        <v>26</v>
      </c>
      <c r="B10" s="10" t="n">
        <v>73.1</v>
      </c>
      <c r="C10" s="10" t="n">
        <v>104.1</v>
      </c>
      <c r="D10" s="10" t="n">
        <v>110.6</v>
      </c>
      <c r="E10" s="10" t="n">
        <v>77.7</v>
      </c>
      <c r="F10" s="10" t="n">
        <v>116.1</v>
      </c>
      <c r="G10" s="10" t="n">
        <v>91.5</v>
      </c>
      <c r="H10" s="10" t="n">
        <v>81.2</v>
      </c>
      <c r="I10" s="10" t="n">
        <v>61.8</v>
      </c>
      <c r="J10" s="10" t="n">
        <v>72.8</v>
      </c>
      <c r="K10" s="10" t="n">
        <v>70.3</v>
      </c>
      <c r="L10" s="10" t="n">
        <v>23.9</v>
      </c>
      <c r="M10" s="10" t="n">
        <v>15</v>
      </c>
      <c r="N10" s="11" t="n">
        <f aca="false">SUM(B10:M10)</f>
        <v>898.1</v>
      </c>
    </row>
    <row r="11" customFormat="false" ht="12.75" hidden="false" customHeight="false" outlineLevel="0" collapsed="false">
      <c r="A11" s="7" t="s">
        <v>27</v>
      </c>
      <c r="B11" s="10" t="n">
        <v>66.9</v>
      </c>
      <c r="C11" s="10" t="n">
        <v>106.6</v>
      </c>
      <c r="D11" s="10" t="n">
        <v>71.3</v>
      </c>
      <c r="E11" s="10" t="n">
        <v>108.5</v>
      </c>
      <c r="F11" s="10" t="n">
        <v>48.2</v>
      </c>
      <c r="G11" s="10" t="n">
        <v>134.1</v>
      </c>
      <c r="H11" s="10" t="n">
        <v>67.7</v>
      </c>
      <c r="I11" s="10" t="n">
        <v>73.5</v>
      </c>
      <c r="J11" s="10" t="n">
        <v>76.3</v>
      </c>
      <c r="K11" s="10" t="n">
        <v>69.7</v>
      </c>
      <c r="L11" s="10" t="n">
        <v>55.1</v>
      </c>
      <c r="M11" s="10" t="n">
        <v>81.9</v>
      </c>
      <c r="N11" s="11" t="n">
        <f aca="false">SUM(B11:M11)</f>
        <v>959.8</v>
      </c>
    </row>
    <row r="12" customFormat="false" ht="12.75" hidden="false" customHeight="false" outlineLevel="0" collapsed="false">
      <c r="A12" s="7" t="s">
        <v>28</v>
      </c>
      <c r="B12" s="10" t="n">
        <v>80.3</v>
      </c>
      <c r="C12" s="10" t="n">
        <v>114</v>
      </c>
      <c r="D12" s="10" t="n">
        <v>103.1</v>
      </c>
      <c r="E12" s="10" t="n">
        <v>82</v>
      </c>
      <c r="F12" s="10" t="n">
        <v>55.2</v>
      </c>
      <c r="G12" s="10" t="n">
        <v>75.6</v>
      </c>
      <c r="H12" s="10" t="n">
        <v>80.6</v>
      </c>
      <c r="I12" s="10" t="n">
        <v>72.8</v>
      </c>
      <c r="J12" s="10" t="n">
        <v>19.6</v>
      </c>
      <c r="K12" s="10" t="n">
        <v>76.6</v>
      </c>
      <c r="L12" s="10" t="n">
        <v>44.5</v>
      </c>
      <c r="M12" s="10" t="n">
        <v>33.9</v>
      </c>
      <c r="N12" s="11" t="n">
        <f aca="false">SUM(B12:M12)</f>
        <v>838.2</v>
      </c>
    </row>
    <row r="13" customFormat="false" ht="12.75" hidden="false" customHeight="false" outlineLevel="0" collapsed="false">
      <c r="A13" s="7" t="s">
        <v>29</v>
      </c>
      <c r="B13" s="10" t="n">
        <v>71.1</v>
      </c>
      <c r="C13" s="10" t="n">
        <v>88.7</v>
      </c>
      <c r="D13" s="10" t="n">
        <v>108.5</v>
      </c>
      <c r="E13" s="10" t="n">
        <v>140.4</v>
      </c>
      <c r="F13" s="10" t="n">
        <v>112.4</v>
      </c>
      <c r="G13" s="10" t="n">
        <v>78.8</v>
      </c>
      <c r="H13" s="10" t="n">
        <v>59.2</v>
      </c>
      <c r="I13" s="10" t="n">
        <v>79.4</v>
      </c>
      <c r="J13" s="10" t="n">
        <v>84.7</v>
      </c>
      <c r="K13" s="10" t="n">
        <v>9</v>
      </c>
      <c r="L13" s="10" t="n">
        <v>37.9</v>
      </c>
      <c r="M13" s="10" t="n">
        <v>16.3</v>
      </c>
      <c r="N13" s="11" t="n">
        <f aca="false">SUM(B13:M13)</f>
        <v>886.4</v>
      </c>
    </row>
    <row r="14" customFormat="false" ht="12.75" hidden="false" customHeight="false" outlineLevel="0" collapsed="false">
      <c r="A14" s="7" t="s">
        <v>30</v>
      </c>
      <c r="B14" s="10" t="n">
        <v>63.6</v>
      </c>
      <c r="C14" s="10" t="n">
        <v>91.8</v>
      </c>
      <c r="D14" s="10" t="n">
        <v>122.5</v>
      </c>
      <c r="E14" s="10" t="n">
        <v>93.8</v>
      </c>
      <c r="F14" s="10" t="n">
        <v>97.2</v>
      </c>
      <c r="G14" s="10" t="n">
        <v>138.9</v>
      </c>
      <c r="H14" s="10" t="n">
        <v>60.6</v>
      </c>
      <c r="I14" s="10" t="n">
        <v>47.8</v>
      </c>
      <c r="J14" s="10" t="n">
        <v>46.2</v>
      </c>
      <c r="K14" s="10" t="n">
        <v>9</v>
      </c>
      <c r="L14" s="10" t="n">
        <v>31.6</v>
      </c>
      <c r="M14" s="10" t="n">
        <v>26</v>
      </c>
      <c r="N14" s="11" t="n">
        <f aca="false">SUM(B14:M14)</f>
        <v>829</v>
      </c>
    </row>
    <row r="15" customFormat="false" ht="12.75" hidden="false" customHeight="false" outlineLevel="0" collapsed="false">
      <c r="A15" s="7" t="s">
        <v>31</v>
      </c>
      <c r="B15" s="10" t="n">
        <v>56.7</v>
      </c>
      <c r="C15" s="10" t="n">
        <v>80.9</v>
      </c>
      <c r="D15" s="10" t="n">
        <v>134.8</v>
      </c>
      <c r="E15" s="10" t="n">
        <v>85.7</v>
      </c>
      <c r="F15" s="10" t="n">
        <v>93.2</v>
      </c>
      <c r="G15" s="10" t="n">
        <v>105.6</v>
      </c>
      <c r="H15" s="10" t="n">
        <v>59</v>
      </c>
      <c r="I15" s="10" t="n">
        <v>65.1</v>
      </c>
      <c r="J15" s="10" t="n">
        <v>62.8</v>
      </c>
      <c r="K15" s="10" t="n">
        <v>58.1</v>
      </c>
      <c r="L15" s="10" t="n">
        <v>14.9</v>
      </c>
      <c r="M15" s="10" t="n">
        <v>22.7</v>
      </c>
      <c r="N15" s="11" t="n">
        <f aca="false">SUM(B15:M15)</f>
        <v>839.5</v>
      </c>
    </row>
    <row r="16" customFormat="false" ht="12.75" hidden="false" customHeight="false" outlineLevel="0" collapsed="false">
      <c r="A16" s="7" t="s">
        <v>32</v>
      </c>
      <c r="B16" s="10" t="n">
        <v>81.7</v>
      </c>
      <c r="C16" s="10" t="n">
        <v>83.9</v>
      </c>
      <c r="D16" s="10" t="n">
        <v>67.4</v>
      </c>
      <c r="E16" s="10" t="n">
        <v>96.1</v>
      </c>
      <c r="F16" s="10" t="n">
        <v>95</v>
      </c>
      <c r="G16" s="10" t="n">
        <v>104.3</v>
      </c>
      <c r="H16" s="10" t="n">
        <v>62.6</v>
      </c>
      <c r="I16" s="10" t="n">
        <v>49.9</v>
      </c>
      <c r="J16" s="10" t="n">
        <v>33.8</v>
      </c>
      <c r="K16" s="10" t="n">
        <v>34.1</v>
      </c>
      <c r="L16" s="10" t="n">
        <v>28.7</v>
      </c>
      <c r="M16" s="10" t="n">
        <v>29.3</v>
      </c>
      <c r="N16" s="11" t="n">
        <f aca="false">SUM(B16:M16)</f>
        <v>766.8</v>
      </c>
    </row>
    <row r="17" customFormat="false" ht="12.75" hidden="false" customHeight="false" outlineLevel="0" collapsed="false">
      <c r="A17" s="7" t="s">
        <v>33</v>
      </c>
      <c r="B17" s="10" t="n">
        <v>68.1</v>
      </c>
      <c r="C17" s="10" t="n">
        <v>98.8</v>
      </c>
      <c r="D17" s="10" t="n">
        <v>65</v>
      </c>
      <c r="E17" s="10" t="n">
        <v>117.2</v>
      </c>
      <c r="F17" s="10" t="n">
        <v>132.2</v>
      </c>
      <c r="G17" s="10" t="n">
        <v>101.1</v>
      </c>
      <c r="H17" s="10" t="n">
        <v>115.6</v>
      </c>
      <c r="I17" s="10" t="n">
        <v>55.7</v>
      </c>
      <c r="J17" s="10" t="n">
        <v>15.1</v>
      </c>
      <c r="K17" s="10" t="n">
        <v>31.2</v>
      </c>
      <c r="L17" s="10" t="n">
        <v>38.3</v>
      </c>
      <c r="M17" s="10" t="n">
        <v>21.7</v>
      </c>
      <c r="N17" s="11" t="n">
        <f aca="false">SUM(B17:M17)</f>
        <v>860</v>
      </c>
    </row>
    <row r="18" customFormat="false" ht="12.75" hidden="false" customHeight="false" outlineLevel="0" collapsed="false">
      <c r="A18" s="7" t="s">
        <v>34</v>
      </c>
      <c r="B18" s="10" t="n">
        <v>123.8</v>
      </c>
      <c r="C18" s="10" t="n">
        <v>83.9</v>
      </c>
      <c r="D18" s="10" t="n">
        <v>45.6</v>
      </c>
      <c r="E18" s="10" t="n">
        <v>74</v>
      </c>
      <c r="F18" s="10" t="n">
        <v>75.3</v>
      </c>
      <c r="G18" s="10" t="n">
        <v>158</v>
      </c>
      <c r="H18" s="10" t="n">
        <v>9.2</v>
      </c>
      <c r="I18" s="10" t="n">
        <v>35.2</v>
      </c>
      <c r="J18" s="10" t="n">
        <v>21</v>
      </c>
      <c r="K18" s="10" t="n">
        <v>78.7</v>
      </c>
      <c r="L18" s="10" t="n">
        <v>13.8</v>
      </c>
      <c r="M18" s="10" t="n">
        <v>98.4</v>
      </c>
      <c r="N18" s="11" t="n">
        <f aca="false">SUM(B18:M18)</f>
        <v>816.9</v>
      </c>
    </row>
    <row r="19" customFormat="false" ht="12.75" hidden="false" customHeight="false" outlineLevel="0" collapsed="false">
      <c r="A19" s="7" t="s">
        <v>35</v>
      </c>
      <c r="B19" s="10" t="n">
        <v>95.9</v>
      </c>
      <c r="C19" s="10" t="n">
        <v>65.5</v>
      </c>
      <c r="D19" s="10" t="n">
        <v>29.2</v>
      </c>
      <c r="E19" s="10" t="n">
        <v>109.5</v>
      </c>
      <c r="F19" s="10" t="n">
        <v>247</v>
      </c>
      <c r="G19" s="10" t="n">
        <v>104.5</v>
      </c>
      <c r="H19" s="10" t="n">
        <v>128.5</v>
      </c>
      <c r="I19" s="10" t="n">
        <v>26</v>
      </c>
      <c r="J19" s="10" t="n">
        <v>39</v>
      </c>
      <c r="K19" s="10" t="n">
        <v>4.5</v>
      </c>
      <c r="L19" s="10" t="n">
        <v>5.9</v>
      </c>
      <c r="M19" s="10" t="n">
        <v>19.1</v>
      </c>
      <c r="N19" s="11" t="n">
        <f aca="false">SUM(B19:M19)</f>
        <v>874.6</v>
      </c>
    </row>
    <row r="20" customFormat="false" ht="12.75" hidden="false" customHeight="false" outlineLevel="0" collapsed="false">
      <c r="A20" s="7" t="s">
        <v>36</v>
      </c>
      <c r="B20" s="10" t="n">
        <v>126.9</v>
      </c>
      <c r="C20" s="10" t="n">
        <v>94</v>
      </c>
      <c r="D20" s="10" t="n">
        <v>43.1</v>
      </c>
      <c r="E20" s="10" t="n">
        <v>21.5</v>
      </c>
      <c r="F20" s="10" t="n">
        <v>89</v>
      </c>
      <c r="G20" s="10" t="n">
        <v>68.6</v>
      </c>
      <c r="H20" s="10" t="n">
        <v>19</v>
      </c>
      <c r="I20" s="10" t="n">
        <v>75</v>
      </c>
      <c r="J20" s="10" t="n">
        <v>63</v>
      </c>
      <c r="K20" s="10" t="n">
        <v>36</v>
      </c>
      <c r="L20" s="10" t="n">
        <v>52.8</v>
      </c>
      <c r="M20" s="10" t="n">
        <v>15</v>
      </c>
      <c r="N20" s="11" t="n">
        <f aca="false">SUM(B20:M20)</f>
        <v>703.9</v>
      </c>
    </row>
    <row r="21" customFormat="false" ht="12.75" hidden="false" customHeight="false" outlineLevel="0" collapsed="false">
      <c r="A21" s="7" t="s">
        <v>37</v>
      </c>
      <c r="B21" s="10" t="n">
        <v>64</v>
      </c>
      <c r="C21" s="10" t="n">
        <v>89.5</v>
      </c>
      <c r="D21" s="10" t="n">
        <v>53</v>
      </c>
      <c r="E21" s="10" t="n">
        <v>43</v>
      </c>
      <c r="F21" s="10" t="n">
        <v>126.5</v>
      </c>
      <c r="G21" s="10" t="n">
        <v>58</v>
      </c>
      <c r="H21" s="10" t="n">
        <v>61.5</v>
      </c>
      <c r="I21" s="10" t="n">
        <v>105.5</v>
      </c>
      <c r="J21" s="10" t="n">
        <v>74.5</v>
      </c>
      <c r="K21" s="10" t="n">
        <v>51</v>
      </c>
      <c r="L21" s="10" t="n">
        <v>40</v>
      </c>
      <c r="M21" s="10" t="n">
        <v>18</v>
      </c>
      <c r="N21" s="11" t="n">
        <f aca="false">SUM(B21:M21)</f>
        <v>784.5</v>
      </c>
    </row>
    <row r="22" customFormat="false" ht="12.75" hidden="false" customHeight="false" outlineLevel="0" collapsed="false">
      <c r="A22" s="7" t="s">
        <v>38</v>
      </c>
      <c r="B22" s="10" t="n">
        <v>77.5</v>
      </c>
      <c r="C22" s="10" t="n">
        <v>92.5</v>
      </c>
      <c r="D22" s="10" t="n">
        <v>63</v>
      </c>
      <c r="E22" s="10" t="n">
        <v>46</v>
      </c>
      <c r="F22" s="10" t="n">
        <v>42</v>
      </c>
      <c r="G22" s="10" t="n">
        <v>20</v>
      </c>
      <c r="H22" s="10" t="n">
        <v>37</v>
      </c>
      <c r="I22" s="10" t="n">
        <v>14</v>
      </c>
      <c r="J22" s="10" t="n">
        <v>26</v>
      </c>
      <c r="K22" s="10" t="n">
        <v>0</v>
      </c>
      <c r="L22" s="10" t="n">
        <v>9</v>
      </c>
      <c r="M22" s="10" t="n">
        <v>63.5</v>
      </c>
      <c r="N22" s="11" t="n">
        <f aca="false">SUM(B22:M22)</f>
        <v>490.5</v>
      </c>
    </row>
    <row r="23" customFormat="false" ht="12.75" hidden="false" customHeight="false" outlineLevel="0" collapsed="false">
      <c r="A23" s="7" t="s">
        <v>39</v>
      </c>
      <c r="B23" s="10" t="n">
        <v>26.5</v>
      </c>
      <c r="C23" s="10" t="n">
        <v>52</v>
      </c>
      <c r="D23" s="10" t="n">
        <v>102</v>
      </c>
      <c r="E23" s="10" t="n">
        <v>146.5</v>
      </c>
      <c r="F23" s="10" t="n">
        <v>58</v>
      </c>
      <c r="G23" s="10" t="n">
        <v>72.5</v>
      </c>
      <c r="H23" s="10" t="n">
        <v>101.5</v>
      </c>
      <c r="I23" s="10" t="n">
        <v>53</v>
      </c>
      <c r="J23" s="10" t="n">
        <v>32</v>
      </c>
      <c r="K23" s="10" t="n">
        <v>0</v>
      </c>
      <c r="L23" s="10" t="n">
        <v>0</v>
      </c>
      <c r="M23" s="10" t="n">
        <v>57.6</v>
      </c>
      <c r="N23" s="11" t="n">
        <f aca="false">SUM(B23:M23)</f>
        <v>701.6</v>
      </c>
    </row>
    <row r="24" customFormat="false" ht="12.75" hidden="false" customHeight="false" outlineLevel="0" collapsed="false">
      <c r="A24" s="7" t="s">
        <v>40</v>
      </c>
      <c r="B24" s="10" t="n">
        <v>49.5</v>
      </c>
      <c r="C24" s="10" t="n">
        <v>42.5</v>
      </c>
      <c r="D24" s="10" t="n">
        <v>97.5</v>
      </c>
      <c r="E24" s="10" t="n">
        <v>67</v>
      </c>
      <c r="F24" s="10" t="n">
        <v>47</v>
      </c>
      <c r="G24" s="10" t="n">
        <v>53.5</v>
      </c>
      <c r="H24" s="10" t="n">
        <v>108.5</v>
      </c>
      <c r="I24" s="10" t="n">
        <v>96</v>
      </c>
      <c r="J24" s="10" t="n">
        <v>55.5</v>
      </c>
      <c r="K24" s="10" t="n">
        <v>16</v>
      </c>
      <c r="L24" s="10" t="n">
        <v>40.3</v>
      </c>
      <c r="M24" s="10" t="n">
        <v>9.5</v>
      </c>
      <c r="N24" s="11" t="n">
        <f aca="false">SUM(B24:M24)</f>
        <v>682.8</v>
      </c>
    </row>
    <row r="25" customFormat="false" ht="12.75" hidden="false" customHeight="false" outlineLevel="0" collapsed="false">
      <c r="A25" s="7" t="s">
        <v>41</v>
      </c>
      <c r="B25" s="10" t="n">
        <v>129</v>
      </c>
      <c r="C25" s="10" t="n">
        <v>151.5</v>
      </c>
      <c r="D25" s="10" t="n">
        <v>124.5</v>
      </c>
      <c r="E25" s="10" t="n">
        <v>93.5</v>
      </c>
      <c r="F25" s="10" t="n">
        <v>28.5</v>
      </c>
      <c r="G25" s="10" t="n">
        <v>202</v>
      </c>
      <c r="H25" s="10" t="n">
        <v>77.5</v>
      </c>
      <c r="I25" s="10" t="n">
        <v>107.5</v>
      </c>
      <c r="J25" s="10" t="n">
        <v>34</v>
      </c>
      <c r="K25" s="10" t="n">
        <v>46</v>
      </c>
      <c r="L25" s="10" t="n">
        <v>10</v>
      </c>
      <c r="M25" s="10" t="n">
        <v>23</v>
      </c>
      <c r="N25" s="11" t="n">
        <f aca="false">SUM(B25:M25)</f>
        <v>1027</v>
      </c>
    </row>
    <row r="26" customFormat="false" ht="12.75" hidden="false" customHeight="false" outlineLevel="0" collapsed="false">
      <c r="A26" s="7" t="s">
        <v>42</v>
      </c>
      <c r="B26" s="10" t="n">
        <v>130</v>
      </c>
      <c r="C26" s="10" t="n">
        <v>82</v>
      </c>
      <c r="D26" s="10" t="n">
        <v>118</v>
      </c>
      <c r="E26" s="10" t="n">
        <v>122</v>
      </c>
      <c r="F26" s="10" t="n">
        <v>49</v>
      </c>
      <c r="G26" s="10" t="n">
        <v>34</v>
      </c>
      <c r="H26" s="10" t="n">
        <v>101.5</v>
      </c>
      <c r="I26" s="10" t="n">
        <v>15</v>
      </c>
      <c r="J26" s="10" t="n">
        <v>28.5</v>
      </c>
      <c r="K26" s="10" t="n">
        <v>9</v>
      </c>
      <c r="L26" s="10" t="n">
        <v>36.1</v>
      </c>
      <c r="M26" s="10" t="n">
        <v>27.5</v>
      </c>
      <c r="N26" s="11" t="n">
        <f aca="false">SUM(B26:M26)</f>
        <v>752.6</v>
      </c>
    </row>
    <row r="27" customFormat="false" ht="12.75" hidden="false" customHeight="false" outlineLevel="0" collapsed="false">
      <c r="A27" s="7" t="s">
        <v>43</v>
      </c>
      <c r="B27" s="10" t="n">
        <v>181</v>
      </c>
      <c r="C27" s="10" t="n">
        <v>92.7</v>
      </c>
      <c r="D27" s="10" t="n">
        <v>169</v>
      </c>
      <c r="E27" s="10" t="n">
        <v>22.5</v>
      </c>
      <c r="F27" s="10" t="n">
        <v>150</v>
      </c>
      <c r="G27" s="10" t="n">
        <v>166</v>
      </c>
      <c r="H27" s="10" t="n">
        <v>211.5</v>
      </c>
      <c r="I27" s="10" t="n">
        <v>250</v>
      </c>
      <c r="J27" s="10" t="n">
        <v>6</v>
      </c>
      <c r="K27" s="10" t="n">
        <v>7</v>
      </c>
      <c r="L27" s="10" t="n">
        <v>45</v>
      </c>
      <c r="M27" s="10" t="n">
        <v>63.5</v>
      </c>
      <c r="N27" s="11" t="n">
        <f aca="false">SUM(B27:M27)</f>
        <v>1364.2</v>
      </c>
    </row>
    <row r="28" customFormat="false" ht="12.75" hidden="false" customHeight="false" outlineLevel="0" collapsed="false">
      <c r="A28" s="7" t="s">
        <v>44</v>
      </c>
      <c r="B28" s="10" t="n">
        <v>138</v>
      </c>
      <c r="C28" s="10" t="n">
        <v>195</v>
      </c>
      <c r="D28" s="10" t="n">
        <v>150</v>
      </c>
      <c r="E28" s="10" t="n">
        <v>21</v>
      </c>
      <c r="F28" s="10" t="n">
        <v>37</v>
      </c>
      <c r="G28" s="10" t="n">
        <v>66</v>
      </c>
      <c r="H28" s="10" t="n">
        <v>29</v>
      </c>
      <c r="I28" s="10" t="n">
        <v>143</v>
      </c>
      <c r="J28" s="10" t="n">
        <v>191</v>
      </c>
      <c r="K28" s="10" t="n">
        <v>100</v>
      </c>
      <c r="L28" s="10" t="n">
        <v>18.3</v>
      </c>
      <c r="M28" s="10" t="n">
        <v>17</v>
      </c>
      <c r="N28" s="11" t="n">
        <f aca="false">SUM(B28:M28)</f>
        <v>1105.3</v>
      </c>
    </row>
    <row r="29" customFormat="false" ht="12.75" hidden="false" customHeight="false" outlineLevel="0" collapsed="false">
      <c r="A29" s="7" t="s">
        <v>45</v>
      </c>
      <c r="B29" s="10" t="n">
        <v>97</v>
      </c>
      <c r="C29" s="10" t="n">
        <v>89.5</v>
      </c>
      <c r="D29" s="10" t="n">
        <v>184</v>
      </c>
      <c r="E29" s="10" t="n">
        <v>151</v>
      </c>
      <c r="F29" s="10" t="n">
        <v>103</v>
      </c>
      <c r="G29" s="10" t="n">
        <v>94</v>
      </c>
      <c r="H29" s="10" t="n">
        <v>87.4</v>
      </c>
      <c r="I29" s="10" t="n">
        <v>17</v>
      </c>
      <c r="J29" s="10" t="n">
        <v>24</v>
      </c>
      <c r="K29" s="10" t="n">
        <v>1</v>
      </c>
      <c r="L29" s="10" t="n">
        <v>25.1</v>
      </c>
      <c r="M29" s="10" t="n">
        <v>22.4</v>
      </c>
      <c r="N29" s="11" t="n">
        <f aca="false">SUM(B29:M29)</f>
        <v>895.4</v>
      </c>
    </row>
    <row r="30" customFormat="false" ht="12.75" hidden="false" customHeight="false" outlineLevel="0" collapsed="false">
      <c r="A30" s="7" t="s">
        <v>46</v>
      </c>
      <c r="B30" s="10" t="n">
        <v>6.8</v>
      </c>
      <c r="C30" s="10" t="n">
        <v>77.5</v>
      </c>
      <c r="D30" s="10" t="n">
        <v>46.5</v>
      </c>
      <c r="E30" s="10" t="n">
        <v>119</v>
      </c>
      <c r="F30" s="10" t="n">
        <v>35.5</v>
      </c>
      <c r="G30" s="10" t="n">
        <v>73.5</v>
      </c>
      <c r="H30" s="10" t="n">
        <v>98</v>
      </c>
      <c r="I30" s="10" t="n">
        <v>37.5</v>
      </c>
      <c r="J30" s="10" t="n">
        <v>10.5</v>
      </c>
      <c r="K30" s="10" t="n">
        <v>6.5</v>
      </c>
      <c r="L30" s="10" t="n">
        <v>1</v>
      </c>
      <c r="M30" s="10" t="n">
        <v>6</v>
      </c>
      <c r="N30" s="11" t="n">
        <f aca="false">SUM(B30:M30)</f>
        <v>518.3</v>
      </c>
    </row>
    <row r="31" customFormat="false" ht="12.75" hidden="false" customHeight="false" outlineLevel="0" collapsed="false">
      <c r="A31" s="7" t="s">
        <v>47</v>
      </c>
      <c r="B31" s="10" t="n">
        <v>83</v>
      </c>
      <c r="C31" s="10" t="n">
        <v>191.5</v>
      </c>
      <c r="D31" s="10" t="n">
        <v>21</v>
      </c>
      <c r="E31" s="10" t="n">
        <v>64.5</v>
      </c>
      <c r="F31" s="10" t="n">
        <v>130</v>
      </c>
      <c r="G31" s="10" t="n">
        <v>48.5</v>
      </c>
      <c r="H31" s="10" t="n">
        <v>37</v>
      </c>
      <c r="I31" s="10" t="n">
        <v>68.2</v>
      </c>
      <c r="J31" s="10" t="n">
        <v>64.5</v>
      </c>
      <c r="K31" s="10" t="n">
        <v>36</v>
      </c>
      <c r="L31" s="10" t="n">
        <v>74</v>
      </c>
      <c r="M31" s="10" t="n">
        <v>7</v>
      </c>
      <c r="N31" s="11" t="n">
        <f aca="false">SUM(B31:M31)</f>
        <v>825.2</v>
      </c>
    </row>
    <row r="32" customFormat="false" ht="12.75" hidden="false" customHeight="false" outlineLevel="0" collapsed="false">
      <c r="A32" s="7" t="s">
        <v>48</v>
      </c>
      <c r="B32" s="10" t="n">
        <v>62</v>
      </c>
      <c r="C32" s="10" t="n">
        <v>92</v>
      </c>
      <c r="D32" s="10" t="n">
        <v>36.5</v>
      </c>
      <c r="E32" s="10" t="n">
        <v>28.6</v>
      </c>
      <c r="F32" s="10" t="n">
        <v>98</v>
      </c>
      <c r="G32" s="10" t="n">
        <v>228.7</v>
      </c>
      <c r="H32" s="10" t="n">
        <v>72.1</v>
      </c>
      <c r="I32" s="10" t="n">
        <v>68.7</v>
      </c>
      <c r="J32" s="10" t="n">
        <v>55.4</v>
      </c>
      <c r="K32" s="10" t="n">
        <v>41.3</v>
      </c>
      <c r="L32" s="10" t="n">
        <v>14.9</v>
      </c>
      <c r="M32" s="10" t="n">
        <v>13.7</v>
      </c>
      <c r="N32" s="11" t="n">
        <f aca="false">SUM(B32:M32)</f>
        <v>811.9</v>
      </c>
    </row>
    <row r="33" customFormat="false" ht="12.75" hidden="false" customHeight="false" outlineLevel="0" collapsed="false">
      <c r="A33" s="7" t="s">
        <v>49</v>
      </c>
      <c r="B33" s="10" t="n">
        <v>90.3</v>
      </c>
      <c r="C33" s="10" t="n">
        <v>102</v>
      </c>
      <c r="D33" s="10" t="n">
        <v>65.3</v>
      </c>
      <c r="E33" s="10" t="n">
        <v>48.2</v>
      </c>
      <c r="F33" s="10" t="n">
        <v>108.9</v>
      </c>
      <c r="G33" s="10" t="n">
        <v>77.1</v>
      </c>
      <c r="H33" s="10" t="n">
        <v>54</v>
      </c>
      <c r="I33" s="10" t="n">
        <v>57.8</v>
      </c>
      <c r="J33" s="10" t="n">
        <v>33</v>
      </c>
      <c r="K33" s="10" t="n">
        <v>9</v>
      </c>
      <c r="L33" s="10" t="n">
        <v>14.9</v>
      </c>
      <c r="M33" s="10" t="n">
        <v>16.8</v>
      </c>
      <c r="N33" s="11" t="n">
        <f aca="false">SUM(B33:M33)</f>
        <v>677.3</v>
      </c>
    </row>
    <row r="34" customFormat="false" ht="12.75" hidden="false" customHeight="false" outlineLevel="0" collapsed="false">
      <c r="A34" s="7" t="s">
        <v>50</v>
      </c>
      <c r="B34" s="10" t="n">
        <v>81.4</v>
      </c>
      <c r="C34" s="10" t="n">
        <v>99.8</v>
      </c>
      <c r="D34" s="10" t="n">
        <v>85.8</v>
      </c>
      <c r="E34" s="10" t="n">
        <v>30.7</v>
      </c>
      <c r="F34" s="10" t="n">
        <v>85.1</v>
      </c>
      <c r="G34" s="10" t="n">
        <v>113.4</v>
      </c>
      <c r="H34" s="10" t="n">
        <v>63.7</v>
      </c>
      <c r="I34" s="10" t="n">
        <v>73.6</v>
      </c>
      <c r="J34" s="10" t="n">
        <v>77.3</v>
      </c>
      <c r="K34" s="10" t="n">
        <v>153.4</v>
      </c>
      <c r="L34" s="10" t="n">
        <v>14.9</v>
      </c>
      <c r="M34" s="10" t="n">
        <v>13.7</v>
      </c>
      <c r="N34" s="11" t="n">
        <f aca="false">SUM(B34:M34)</f>
        <v>892.8</v>
      </c>
    </row>
    <row r="35" customFormat="false" ht="12.75" hidden="false" customHeight="false" outlineLevel="0" collapsed="false">
      <c r="A35" s="7" t="s">
        <v>51</v>
      </c>
      <c r="B35" s="10" t="n">
        <v>77.3</v>
      </c>
      <c r="C35" s="10" t="n">
        <v>95</v>
      </c>
      <c r="D35" s="10" t="n">
        <v>71.3</v>
      </c>
      <c r="E35" s="10" t="n">
        <v>28.6</v>
      </c>
      <c r="F35" s="10" t="n">
        <v>45.5</v>
      </c>
      <c r="G35" s="10" t="n">
        <v>45.4</v>
      </c>
      <c r="H35" s="10" t="n">
        <v>76.3</v>
      </c>
      <c r="I35" s="10" t="n">
        <v>125.8</v>
      </c>
      <c r="J35" s="10" t="n">
        <v>15.1</v>
      </c>
      <c r="K35" s="10" t="n">
        <v>9</v>
      </c>
      <c r="L35" s="10" t="n">
        <v>112.2</v>
      </c>
      <c r="M35" s="10" t="n">
        <v>13.7</v>
      </c>
      <c r="N35" s="11" t="n">
        <f aca="false">SUM(B35:M35)</f>
        <v>715.2</v>
      </c>
    </row>
    <row r="36" customFormat="false" ht="12.75" hidden="false" customHeight="false" outlineLevel="0" collapsed="false">
      <c r="A36" s="7" t="s">
        <v>52</v>
      </c>
      <c r="B36" s="10" t="n">
        <v>69.5</v>
      </c>
      <c r="C36" s="10" t="n">
        <v>109.1</v>
      </c>
      <c r="D36" s="10" t="n">
        <v>180.3</v>
      </c>
      <c r="E36" s="10" t="n">
        <v>75.8</v>
      </c>
      <c r="F36" s="10" t="n">
        <v>110.6</v>
      </c>
      <c r="G36" s="10" t="n">
        <v>58.9</v>
      </c>
      <c r="H36" s="10" t="n">
        <v>100</v>
      </c>
      <c r="I36" s="10" t="n">
        <v>97</v>
      </c>
      <c r="J36" s="10" t="n">
        <v>23.2</v>
      </c>
      <c r="K36" s="10" t="n">
        <v>40.1</v>
      </c>
      <c r="L36" s="10" t="n">
        <v>19.3</v>
      </c>
      <c r="M36" s="10" t="n">
        <v>13.7</v>
      </c>
      <c r="N36" s="11" t="n">
        <f aca="false">SUM(B36:M36)</f>
        <v>897.5</v>
      </c>
    </row>
    <row r="37" customFormat="false" ht="12.75" hidden="false" customHeight="false" outlineLevel="0" collapsed="false">
      <c r="A37" s="7" t="s">
        <v>53</v>
      </c>
      <c r="B37" s="10" t="n">
        <v>62.2</v>
      </c>
      <c r="C37" s="10" t="n">
        <v>106.5</v>
      </c>
      <c r="D37" s="10" t="n">
        <v>48.9</v>
      </c>
      <c r="E37" s="10" t="n">
        <v>32.2</v>
      </c>
      <c r="F37" s="10" t="n">
        <v>9.8</v>
      </c>
      <c r="G37" s="10" t="n">
        <v>21</v>
      </c>
      <c r="H37" s="10" t="n">
        <v>103</v>
      </c>
      <c r="I37" s="10" t="n">
        <v>92.8</v>
      </c>
      <c r="J37" s="10" t="n">
        <v>74.1</v>
      </c>
      <c r="K37" s="10" t="n">
        <v>21.3</v>
      </c>
      <c r="L37" s="10" t="n">
        <v>3.4</v>
      </c>
      <c r="M37" s="10" t="n">
        <v>3.7</v>
      </c>
      <c r="N37" s="11" t="n">
        <f aca="false">SUM(B37:M37)</f>
        <v>578.9</v>
      </c>
    </row>
    <row r="38" customFormat="false" ht="12.75" hidden="false" customHeight="false" outlineLevel="0" collapsed="false">
      <c r="A38" s="7" t="s">
        <v>54</v>
      </c>
      <c r="B38" s="10" t="n">
        <v>25</v>
      </c>
      <c r="C38" s="10" t="n">
        <v>36.3</v>
      </c>
      <c r="D38" s="10" t="n">
        <v>54.3</v>
      </c>
      <c r="E38" s="10" t="n">
        <v>69</v>
      </c>
      <c r="F38" s="10" t="n">
        <v>83</v>
      </c>
      <c r="G38" s="10" t="n">
        <v>35.2</v>
      </c>
      <c r="H38" s="10" t="n">
        <v>27.9</v>
      </c>
      <c r="I38" s="10" t="n">
        <v>92</v>
      </c>
      <c r="J38" s="10" t="n">
        <v>14.4</v>
      </c>
      <c r="K38" s="10" t="n">
        <v>0</v>
      </c>
      <c r="L38" s="10" t="n">
        <v>1.8</v>
      </c>
      <c r="M38" s="10" t="n">
        <v>7.5</v>
      </c>
      <c r="N38" s="11" t="n">
        <f aca="false">SUM(B38:M38)</f>
        <v>446.4</v>
      </c>
    </row>
    <row r="39" customFormat="false" ht="12.75" hidden="false" customHeight="false" outlineLevel="0" collapsed="false">
      <c r="A39" s="7" t="s">
        <v>55</v>
      </c>
      <c r="B39" s="10" t="n">
        <v>20.6</v>
      </c>
      <c r="C39" s="10" t="n">
        <v>134.4</v>
      </c>
      <c r="D39" s="10" t="n">
        <v>47.1</v>
      </c>
      <c r="E39" s="10" t="n">
        <v>104.9</v>
      </c>
      <c r="F39" s="10" t="n">
        <v>98.6</v>
      </c>
      <c r="G39" s="10" t="n">
        <v>36.1</v>
      </c>
      <c r="H39" s="10" t="n">
        <v>68.2</v>
      </c>
      <c r="I39" s="10" t="n">
        <v>26.6</v>
      </c>
      <c r="J39" s="10" t="n">
        <v>57.1</v>
      </c>
      <c r="K39" s="10" t="n">
        <v>16.5</v>
      </c>
      <c r="L39" s="10" t="n">
        <v>28.3</v>
      </c>
      <c r="M39" s="10" t="n">
        <v>1.5</v>
      </c>
      <c r="N39" s="11" t="n">
        <f aca="false">SUM(B39:M39)</f>
        <v>639.9</v>
      </c>
    </row>
    <row r="40" customFormat="false" ht="12.75" hidden="false" customHeight="false" outlineLevel="0" collapsed="false">
      <c r="A40" s="7" t="s">
        <v>56</v>
      </c>
      <c r="B40" s="10" t="n">
        <v>72.7</v>
      </c>
      <c r="C40" s="10" t="n">
        <v>67</v>
      </c>
      <c r="D40" s="10" t="n">
        <v>99.5</v>
      </c>
      <c r="E40" s="10" t="n">
        <v>86.6</v>
      </c>
      <c r="F40" s="10" t="n">
        <v>16</v>
      </c>
      <c r="G40" s="10" t="n">
        <v>64.5</v>
      </c>
      <c r="H40" s="10" t="n">
        <v>36.8</v>
      </c>
      <c r="I40" s="10" t="n">
        <v>66</v>
      </c>
      <c r="J40" s="10" t="n">
        <v>48.2</v>
      </c>
      <c r="K40" s="10" t="n">
        <v>90.6</v>
      </c>
      <c r="L40" s="10" t="n">
        <v>37.4</v>
      </c>
      <c r="M40" s="10" t="n">
        <v>81.6</v>
      </c>
      <c r="N40" s="11" t="n">
        <f aca="false">SUM(B40:M40)</f>
        <v>766.9</v>
      </c>
    </row>
    <row r="41" customFormat="false" ht="12.75" hidden="false" customHeight="false" outlineLevel="0" collapsed="false">
      <c r="A41" s="7" t="s">
        <v>57</v>
      </c>
      <c r="B41" s="10" t="n">
        <v>9.1</v>
      </c>
      <c r="C41" s="10" t="n">
        <v>61.1</v>
      </c>
      <c r="D41" s="10" t="n">
        <v>190.6</v>
      </c>
      <c r="E41" s="10" t="n">
        <v>124.1</v>
      </c>
      <c r="F41" s="10" t="n">
        <v>111.5</v>
      </c>
      <c r="G41" s="10" t="n">
        <v>102</v>
      </c>
      <c r="H41" s="10" t="n">
        <v>53.2</v>
      </c>
      <c r="I41" s="10" t="n">
        <v>29.9</v>
      </c>
      <c r="J41" s="10" t="n">
        <v>32.4</v>
      </c>
      <c r="K41" s="10" t="n">
        <v>58</v>
      </c>
      <c r="L41" s="10" t="n">
        <v>123.1</v>
      </c>
      <c r="M41" s="10" t="n">
        <v>64</v>
      </c>
      <c r="N41" s="11" t="n">
        <f aca="false">SUM(B41:M41)</f>
        <v>959</v>
      </c>
    </row>
    <row r="42" customFormat="false" ht="12.75" hidden="false" customHeight="false" outlineLevel="0" collapsed="false">
      <c r="A42" s="7" t="s">
        <v>58</v>
      </c>
      <c r="B42" s="10" t="n">
        <v>139</v>
      </c>
      <c r="C42" s="10" t="n">
        <v>74.4</v>
      </c>
      <c r="D42" s="10" t="n">
        <v>111.9</v>
      </c>
      <c r="E42" s="10" t="n">
        <v>44</v>
      </c>
      <c r="F42" s="10" t="n">
        <v>32.5</v>
      </c>
      <c r="G42" s="10" t="n">
        <v>55</v>
      </c>
      <c r="H42" s="10" t="n">
        <v>78.6</v>
      </c>
      <c r="I42" s="10" t="n">
        <v>15.5</v>
      </c>
      <c r="J42" s="10" t="n">
        <v>13.2</v>
      </c>
      <c r="K42" s="10" t="n">
        <v>44.7</v>
      </c>
      <c r="L42" s="10" t="n">
        <v>48.9</v>
      </c>
      <c r="M42" s="10" t="n">
        <v>10.3</v>
      </c>
      <c r="N42" s="11" t="n">
        <f aca="false">SUM(B42:M42)</f>
        <v>668</v>
      </c>
    </row>
    <row r="43" customFormat="false" ht="12.75" hidden="false" customHeight="false" outlineLevel="0" collapsed="false">
      <c r="A43" s="7" t="s">
        <v>59</v>
      </c>
      <c r="B43" s="10" t="n">
        <v>108.4</v>
      </c>
      <c r="C43" s="10" t="n">
        <v>62.4</v>
      </c>
      <c r="D43" s="10" t="n">
        <v>127.4</v>
      </c>
      <c r="E43" s="10" t="n">
        <v>32.6</v>
      </c>
      <c r="F43" s="10" t="n">
        <v>57.4</v>
      </c>
      <c r="G43" s="10" t="n">
        <v>72</v>
      </c>
      <c r="H43" s="10" t="n">
        <v>4.6</v>
      </c>
      <c r="I43" s="10" t="n">
        <v>173</v>
      </c>
      <c r="J43" s="10" t="n">
        <v>40</v>
      </c>
      <c r="K43" s="10" t="n">
        <v>0</v>
      </c>
      <c r="L43" s="10" t="n">
        <v>14.7</v>
      </c>
      <c r="M43" s="10" t="n">
        <v>39</v>
      </c>
      <c r="N43" s="11" t="n">
        <f aca="false">SUM(B43:M43)</f>
        <v>731.5</v>
      </c>
    </row>
    <row r="44" customFormat="false" ht="12.75" hidden="false" customHeight="false" outlineLevel="0" collapsed="false">
      <c r="A44" s="7" t="s">
        <v>60</v>
      </c>
      <c r="B44" s="10" t="n">
        <v>38.6</v>
      </c>
      <c r="C44" s="10" t="n">
        <v>266.7</v>
      </c>
      <c r="D44" s="10" t="n">
        <v>136.1</v>
      </c>
      <c r="E44" s="10" t="n">
        <v>111.9</v>
      </c>
      <c r="F44" s="10" t="n">
        <v>50.5</v>
      </c>
      <c r="G44" s="10" t="n">
        <v>124.1</v>
      </c>
      <c r="H44" s="10" t="n">
        <v>31.8</v>
      </c>
      <c r="I44" s="10" t="n">
        <v>42</v>
      </c>
      <c r="J44" s="10" t="n">
        <v>7.1</v>
      </c>
      <c r="K44" s="10" t="n">
        <v>1.2</v>
      </c>
      <c r="L44" s="10" t="n">
        <v>64.1</v>
      </c>
      <c r="M44" s="10" t="n">
        <v>14.4</v>
      </c>
      <c r="N44" s="11" t="n">
        <f aca="false">SUM(B44:M44)</f>
        <v>888.5</v>
      </c>
    </row>
    <row r="45" customFormat="false" ht="12.75" hidden="false" customHeight="false" outlineLevel="0" collapsed="false">
      <c r="A45" s="7" t="s">
        <v>61</v>
      </c>
      <c r="B45" s="10" t="n">
        <v>85</v>
      </c>
      <c r="C45" s="10" t="n">
        <v>94.9</v>
      </c>
      <c r="D45" s="10" t="n">
        <v>125.7</v>
      </c>
      <c r="E45" s="10" t="n">
        <v>17</v>
      </c>
      <c r="F45" s="10" t="n">
        <v>115.2</v>
      </c>
      <c r="G45" s="10" t="n">
        <v>61.1</v>
      </c>
      <c r="H45" s="10" t="n">
        <v>21.5</v>
      </c>
      <c r="I45" s="10" t="n">
        <v>66.6</v>
      </c>
      <c r="J45" s="10" t="n">
        <v>15.3</v>
      </c>
      <c r="K45" s="10" t="n">
        <v>15</v>
      </c>
      <c r="L45" s="10" t="n">
        <v>0</v>
      </c>
      <c r="M45" s="10" t="n">
        <v>29.8</v>
      </c>
      <c r="N45" s="11" t="n">
        <f aca="false">SUM(B45:M45)</f>
        <v>647.1</v>
      </c>
    </row>
    <row r="46" customFormat="false" ht="12.75" hidden="false" customHeight="false" outlineLevel="0" collapsed="false">
      <c r="A46" s="7" t="s">
        <v>62</v>
      </c>
      <c r="B46" s="10" t="n">
        <v>58.5</v>
      </c>
      <c r="C46" s="10" t="n">
        <v>63.4</v>
      </c>
      <c r="D46" s="10" t="n">
        <v>30.1</v>
      </c>
      <c r="E46" s="10" t="n">
        <v>40.1</v>
      </c>
      <c r="F46" s="10" t="n">
        <v>42</v>
      </c>
      <c r="G46" s="10" t="n">
        <v>18</v>
      </c>
      <c r="H46" s="10" t="n">
        <v>45.5</v>
      </c>
      <c r="I46" s="10" t="n">
        <v>60.1</v>
      </c>
      <c r="J46" s="10" t="n">
        <v>27.3</v>
      </c>
      <c r="K46" s="10" t="n">
        <v>26.9</v>
      </c>
      <c r="L46" s="10" t="n">
        <v>38.6</v>
      </c>
      <c r="M46" s="10" t="n">
        <v>0</v>
      </c>
      <c r="N46" s="11" t="n">
        <f aca="false">SUM(B46:M46)</f>
        <v>450.5</v>
      </c>
    </row>
    <row r="47" customFormat="false" ht="12.75" hidden="false" customHeight="false" outlineLevel="0" collapsed="false">
      <c r="A47" s="7" t="s">
        <v>63</v>
      </c>
      <c r="B47" s="8" t="n">
        <v>51.2230144149689</v>
      </c>
      <c r="C47" s="8" t="n">
        <v>62.8121459030681</v>
      </c>
      <c r="D47" s="8" t="n">
        <v>113.542124287014</v>
      </c>
      <c r="E47" s="10" t="n">
        <v>112.8</v>
      </c>
      <c r="F47" s="10" t="n">
        <v>15.9</v>
      </c>
      <c r="G47" s="10" t="n">
        <v>100.7</v>
      </c>
      <c r="H47" s="10" t="n">
        <v>141.9</v>
      </c>
      <c r="I47" s="10" t="n">
        <v>85.1</v>
      </c>
      <c r="J47" s="10" t="n">
        <v>11.7</v>
      </c>
      <c r="K47" s="10" t="n">
        <v>135.4</v>
      </c>
      <c r="L47" s="10" t="n">
        <v>72.2</v>
      </c>
      <c r="M47" s="10" t="n">
        <v>100.9</v>
      </c>
      <c r="N47" s="9" t="n">
        <f aca="false">SUM(B47:M47)</f>
        <v>1004.17728460505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8.7386432003564</v>
      </c>
      <c r="C48" s="14" t="n">
        <f aca="false">AVERAGE(C6:C47)</f>
        <v>97.6455272834064</v>
      </c>
      <c r="D48" s="14" t="n">
        <f aca="false">AVERAGE(D6:D47)</f>
        <v>94.0557648639765</v>
      </c>
      <c r="E48" s="14" t="n">
        <f aca="false">AVERAGE(E6:E47)</f>
        <v>76.652380952381</v>
      </c>
      <c r="F48" s="14" t="n">
        <f aca="false">AVERAGE(F6:F47)</f>
        <v>79.5833333333333</v>
      </c>
      <c r="G48" s="14" t="n">
        <f aca="false">AVERAGE(G6:G47)</f>
        <v>88.8833333333333</v>
      </c>
      <c r="H48" s="14" t="n">
        <f aca="false">AVERAGE(H6:H47)</f>
        <v>69.9333333333333</v>
      </c>
      <c r="I48" s="14" t="n">
        <f aca="false">AVERAGE(I6:I47)</f>
        <v>72.0380952380952</v>
      </c>
      <c r="J48" s="14" t="n">
        <f aca="false">AVERAGE(J6:J47)</f>
        <v>44.85</v>
      </c>
      <c r="K48" s="14" t="n">
        <f aca="false">AVERAGE(K6:K47)</f>
        <v>35.902380952381</v>
      </c>
      <c r="L48" s="14" t="n">
        <f aca="false">AVERAGE(L6:L47)</f>
        <v>32.1952380952381</v>
      </c>
      <c r="M48" s="14" t="n">
        <f aca="false">AVERAGE(M6:M47)</f>
        <v>29.8595238095238</v>
      </c>
      <c r="N48" s="15" t="n">
        <f aca="false">AVERAGE(N6:N47)</f>
        <v>800.33755439535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6.8284526864392</v>
      </c>
      <c r="C49" s="17" t="n">
        <f aca="false">STDEV(C6:C47)</f>
        <v>41.6134176701666</v>
      </c>
      <c r="D49" s="17" t="n">
        <f aca="false">STDEV(D6:D47)</f>
        <v>44.121324973307</v>
      </c>
      <c r="E49" s="17" t="n">
        <f aca="false">STDEV(E6:E47)</f>
        <v>38.0294381357982</v>
      </c>
      <c r="F49" s="17" t="n">
        <f aca="false">STDEV(F6:F47)</f>
        <v>44.7079570408247</v>
      </c>
      <c r="G49" s="17" t="n">
        <f aca="false">STDEV(G6:G47)</f>
        <v>47.504001970908</v>
      </c>
      <c r="H49" s="17" t="n">
        <f aca="false">STDEV(H6:H47)</f>
        <v>38.4319269375097</v>
      </c>
      <c r="I49" s="17" t="n">
        <f aca="false">STDEV(I6:I47)</f>
        <v>44.3587478785928</v>
      </c>
      <c r="J49" s="17" t="n">
        <f aca="false">STDEV(J6:J47)</f>
        <v>33.6642478805907</v>
      </c>
      <c r="K49" s="17" t="n">
        <f aca="false">STDEV(K6:K47)</f>
        <v>36.5798524320273</v>
      </c>
      <c r="L49" s="17" t="n">
        <f aca="false">STDEV(L6:L47)</f>
        <v>27.1492797585008</v>
      </c>
      <c r="M49" s="17" t="n">
        <f aca="false">STDEV(M6:M47)</f>
        <v>26.4327038706609</v>
      </c>
      <c r="N49" s="18" t="n">
        <f aca="false">STDEV(N6:N47)</f>
        <v>175.63911295219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4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48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532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8.7511394426596</v>
      </c>
      <c r="C6" s="8" t="n">
        <v>61.2808447742585</v>
      </c>
      <c r="D6" s="8" t="n">
        <v>148.963157704627</v>
      </c>
      <c r="E6" s="8" t="n">
        <v>64.1831058971991</v>
      </c>
      <c r="F6" s="8" t="n">
        <v>22.061710880992</v>
      </c>
      <c r="G6" s="8" t="n">
        <v>46.5896833824394</v>
      </c>
      <c r="H6" s="8" t="n">
        <v>35.4934094261431</v>
      </c>
      <c r="I6" s="8" t="n">
        <v>15.4202770847608</v>
      </c>
      <c r="J6" s="8" t="n">
        <v>18.5020953076126</v>
      </c>
      <c r="K6" s="8" t="n">
        <v>10.7374712015241</v>
      </c>
      <c r="L6" s="8" t="n">
        <v>3.22366968441281</v>
      </c>
      <c r="M6" s="8" t="n">
        <v>0</v>
      </c>
      <c r="N6" s="9" t="n">
        <f aca="false">SUM(B6:M6)</f>
        <v>455.206564786629</v>
      </c>
    </row>
    <row r="7" customFormat="false" ht="12.75" hidden="false" customHeight="false" outlineLevel="0" collapsed="false">
      <c r="A7" s="7" t="s">
        <v>23</v>
      </c>
      <c r="B7" s="8" t="n">
        <v>79.6449474710092</v>
      </c>
      <c r="C7" s="8" t="n">
        <v>125.647158656032</v>
      </c>
      <c r="D7" s="8" t="n">
        <v>81.6161779248049</v>
      </c>
      <c r="E7" s="8" t="n">
        <v>46.6664665794218</v>
      </c>
      <c r="F7" s="8" t="n">
        <v>89.2136914111828</v>
      </c>
      <c r="G7" s="8" t="n">
        <v>123.632725172755</v>
      </c>
      <c r="H7" s="8" t="n">
        <v>10.8921573900333</v>
      </c>
      <c r="I7" s="8" t="n">
        <v>16.999462087417</v>
      </c>
      <c r="J7" s="8" t="n">
        <v>20.8382184525132</v>
      </c>
      <c r="K7" s="8" t="n">
        <v>0</v>
      </c>
      <c r="L7" s="8" t="n">
        <v>0</v>
      </c>
      <c r="M7" s="8" t="n">
        <v>95.2813296274066</v>
      </c>
      <c r="N7" s="9" t="n">
        <f aca="false">SUM(B7:M7)</f>
        <v>690.432334772576</v>
      </c>
    </row>
    <row r="8" customFormat="false" ht="12.75" hidden="false" customHeight="false" outlineLevel="0" collapsed="false">
      <c r="A8" s="7" t="s">
        <v>24</v>
      </c>
      <c r="B8" s="8" t="n">
        <v>76.9843942688526</v>
      </c>
      <c r="C8" s="8" t="n">
        <v>227.810469104866</v>
      </c>
      <c r="D8" s="8" t="n">
        <v>273.750476513934</v>
      </c>
      <c r="E8" s="8" t="n">
        <v>151.097728466323</v>
      </c>
      <c r="F8" s="8" t="n">
        <v>195.654854267284</v>
      </c>
      <c r="G8" s="8" t="n">
        <v>92.942067868194</v>
      </c>
      <c r="H8" s="8" t="n">
        <v>48.1696270783371</v>
      </c>
      <c r="I8" s="8" t="n">
        <v>74.3145883602928</v>
      </c>
      <c r="J8" s="8" t="n">
        <v>31.1171602900758</v>
      </c>
      <c r="K8" s="8" t="n">
        <v>15.9102675467839</v>
      </c>
      <c r="L8" s="8" t="n">
        <v>5.01459728686437</v>
      </c>
      <c r="M8" s="8" t="n">
        <v>6.41237593696093</v>
      </c>
      <c r="N8" s="9" t="n">
        <f aca="false">SUM(B8:M8)</f>
        <v>1199.17860698877</v>
      </c>
    </row>
    <row r="9" customFormat="false" ht="12.75" hidden="false" customHeight="false" outlineLevel="0" collapsed="false">
      <c r="A9" s="7" t="s">
        <v>25</v>
      </c>
      <c r="B9" s="8" t="n">
        <v>157.659233301987</v>
      </c>
      <c r="C9" s="8" t="n">
        <v>47.567648740858</v>
      </c>
      <c r="D9" s="8" t="n">
        <v>117.607276430621</v>
      </c>
      <c r="E9" s="8" t="n">
        <v>40.1144411857494</v>
      </c>
      <c r="F9" s="8" t="n">
        <v>30.9391323908733</v>
      </c>
      <c r="G9" s="8" t="n">
        <v>105.835307921399</v>
      </c>
      <c r="H9" s="8" t="n">
        <v>14.5541758228894</v>
      </c>
      <c r="I9" s="8" t="n">
        <v>76.1724530693001</v>
      </c>
      <c r="J9" s="8" t="n">
        <v>64.8507785024403</v>
      </c>
      <c r="K9" s="10" t="n">
        <v>17.9</v>
      </c>
      <c r="L9" s="10" t="n">
        <v>6.8</v>
      </c>
      <c r="M9" s="10" t="n">
        <v>56.6</v>
      </c>
      <c r="N9" s="9" t="n">
        <f aca="false">SUM(B9:M9)</f>
        <v>736.600447366117</v>
      </c>
    </row>
    <row r="10" customFormat="false" ht="12.75" hidden="false" customHeight="false" outlineLevel="0" collapsed="false">
      <c r="A10" s="7" t="s">
        <v>26</v>
      </c>
      <c r="B10" s="10" t="n">
        <v>54.4</v>
      </c>
      <c r="C10" s="10" t="n">
        <v>360.8</v>
      </c>
      <c r="D10" s="10" t="n">
        <v>90.7</v>
      </c>
      <c r="E10" s="10" t="n">
        <v>87.1</v>
      </c>
      <c r="F10" s="10" t="n">
        <v>84</v>
      </c>
      <c r="G10" s="10" t="n">
        <v>88.1</v>
      </c>
      <c r="H10" s="10" t="n">
        <v>82.4</v>
      </c>
      <c r="I10" s="10" t="n">
        <v>58.6</v>
      </c>
      <c r="J10" s="10" t="n">
        <v>110.2</v>
      </c>
      <c r="K10" s="10" t="n">
        <v>35.3</v>
      </c>
      <c r="L10" s="10" t="n">
        <v>1.9</v>
      </c>
      <c r="M10" s="10" t="n">
        <v>0</v>
      </c>
      <c r="N10" s="11" t="n">
        <f aca="false">SUM(B10:M10)</f>
        <v>1053.5</v>
      </c>
    </row>
    <row r="11" customFormat="false" ht="12.75" hidden="false" customHeight="false" outlineLevel="0" collapsed="false">
      <c r="A11" s="7" t="s">
        <v>27</v>
      </c>
      <c r="B11" s="10" t="n">
        <v>15.4</v>
      </c>
      <c r="C11" s="10" t="n">
        <v>91</v>
      </c>
      <c r="D11" s="10" t="n">
        <v>81</v>
      </c>
      <c r="E11" s="10" t="n">
        <v>68.1</v>
      </c>
      <c r="F11" s="10" t="n">
        <v>23.8</v>
      </c>
      <c r="G11" s="10" t="n">
        <v>115.7</v>
      </c>
      <c r="H11" s="10" t="n">
        <v>69.4</v>
      </c>
      <c r="I11" s="10" t="n">
        <v>22.9</v>
      </c>
      <c r="J11" s="10" t="n">
        <v>60.3</v>
      </c>
      <c r="K11" s="10" t="n">
        <v>6.9</v>
      </c>
      <c r="L11" s="10" t="n">
        <v>43.6</v>
      </c>
      <c r="M11" s="10" t="n">
        <v>32.8</v>
      </c>
      <c r="N11" s="11" t="n">
        <f aca="false">SUM(B11:M11)</f>
        <v>630.9</v>
      </c>
    </row>
    <row r="12" customFormat="false" ht="12.75" hidden="false" customHeight="false" outlineLevel="0" collapsed="false">
      <c r="A12" s="7" t="s">
        <v>28</v>
      </c>
      <c r="B12" s="10" t="n">
        <v>92.2</v>
      </c>
      <c r="C12" s="10" t="n">
        <v>210.6</v>
      </c>
      <c r="D12" s="10" t="n">
        <v>155.3</v>
      </c>
      <c r="E12" s="10" t="n">
        <v>84.8</v>
      </c>
      <c r="F12" s="10" t="n">
        <v>90</v>
      </c>
      <c r="G12" s="10" t="n">
        <v>32.1</v>
      </c>
      <c r="H12" s="10" t="n">
        <v>64.7</v>
      </c>
      <c r="I12" s="10" t="n">
        <v>115.8</v>
      </c>
      <c r="J12" s="10" t="n">
        <v>1</v>
      </c>
      <c r="K12" s="10" t="n">
        <v>81.7</v>
      </c>
      <c r="L12" s="10" t="n">
        <v>8.8</v>
      </c>
      <c r="M12" s="10" t="n">
        <v>89.4</v>
      </c>
      <c r="N12" s="11" t="n">
        <f aca="false">SUM(B12:M12)</f>
        <v>1026.4</v>
      </c>
    </row>
    <row r="13" customFormat="false" ht="12.75" hidden="false" customHeight="false" outlineLevel="0" collapsed="false">
      <c r="A13" s="7" t="s">
        <v>29</v>
      </c>
      <c r="B13" s="10" t="n">
        <v>84.5</v>
      </c>
      <c r="C13" s="10" t="n">
        <v>109.2</v>
      </c>
      <c r="D13" s="10" t="n">
        <v>99.5</v>
      </c>
      <c r="E13" s="10" t="n">
        <v>110.8</v>
      </c>
      <c r="F13" s="10" t="n">
        <v>108.8</v>
      </c>
      <c r="G13" s="10" t="n">
        <v>47.9</v>
      </c>
      <c r="H13" s="10" t="n">
        <v>28.1</v>
      </c>
      <c r="I13" s="10" t="n">
        <v>78.2</v>
      </c>
      <c r="J13" s="10" t="n">
        <v>49.9</v>
      </c>
      <c r="K13" s="10" t="n">
        <v>7.5</v>
      </c>
      <c r="L13" s="10" t="n">
        <v>11.8</v>
      </c>
      <c r="M13" s="10" t="n">
        <v>43.6</v>
      </c>
      <c r="N13" s="11" t="n">
        <f aca="false">SUM(B13:M13)</f>
        <v>779.8</v>
      </c>
    </row>
    <row r="14" customFormat="false" ht="12.75" hidden="false" customHeight="false" outlineLevel="0" collapsed="false">
      <c r="A14" s="7" t="s">
        <v>30</v>
      </c>
      <c r="B14" s="10" t="n">
        <v>104.1</v>
      </c>
      <c r="C14" s="10" t="n">
        <v>114.4</v>
      </c>
      <c r="D14" s="10" t="n">
        <v>307.1</v>
      </c>
      <c r="E14" s="10" t="n">
        <v>93.7</v>
      </c>
      <c r="F14" s="10" t="n">
        <v>139.1</v>
      </c>
      <c r="G14" s="10" t="n">
        <v>175.6</v>
      </c>
      <c r="H14" s="10" t="n">
        <v>17.2</v>
      </c>
      <c r="I14" s="10" t="n">
        <v>7.1</v>
      </c>
      <c r="J14" s="10" t="n">
        <v>15.3</v>
      </c>
      <c r="K14" s="10" t="n">
        <v>6.8</v>
      </c>
      <c r="L14" s="10" t="n">
        <v>8.3</v>
      </c>
      <c r="M14" s="10" t="n">
        <v>38.2</v>
      </c>
      <c r="N14" s="11" t="n">
        <f aca="false">SUM(B14:M14)</f>
        <v>1026.9</v>
      </c>
    </row>
    <row r="15" customFormat="false" ht="12.75" hidden="false" customHeight="false" outlineLevel="0" collapsed="false">
      <c r="A15" s="7" t="s">
        <v>31</v>
      </c>
      <c r="B15" s="10" t="n">
        <v>3.1</v>
      </c>
      <c r="C15" s="10" t="n">
        <v>39.6</v>
      </c>
      <c r="D15" s="10" t="n">
        <v>299.4</v>
      </c>
      <c r="E15" s="10" t="n">
        <v>114.1</v>
      </c>
      <c r="F15" s="10" t="n">
        <v>84.4</v>
      </c>
      <c r="G15" s="10" t="n">
        <v>159.4</v>
      </c>
      <c r="H15" s="10" t="n">
        <v>5.6</v>
      </c>
      <c r="I15" s="10" t="n">
        <v>60.2</v>
      </c>
      <c r="J15" s="10" t="n">
        <v>17.9</v>
      </c>
      <c r="K15" s="10" t="n">
        <v>60.6</v>
      </c>
      <c r="L15" s="10" t="n">
        <v>1.6</v>
      </c>
      <c r="M15" s="10" t="n">
        <v>37</v>
      </c>
      <c r="N15" s="11" t="n">
        <f aca="false">SUM(B15:M15)</f>
        <v>882.9</v>
      </c>
    </row>
    <row r="16" customFormat="false" ht="12.75" hidden="false" customHeight="false" outlineLevel="0" collapsed="false">
      <c r="A16" s="7" t="s">
        <v>32</v>
      </c>
      <c r="B16" s="10" t="n">
        <v>145.6</v>
      </c>
      <c r="C16" s="10" t="n">
        <v>21.3</v>
      </c>
      <c r="D16" s="10" t="n">
        <v>118.5</v>
      </c>
      <c r="E16" s="10" t="n">
        <v>65.2</v>
      </c>
      <c r="F16" s="10" t="n">
        <v>134.4</v>
      </c>
      <c r="G16" s="10" t="n">
        <v>138</v>
      </c>
      <c r="H16" s="10" t="n">
        <v>46.1</v>
      </c>
      <c r="I16" s="10" t="n">
        <v>18.2</v>
      </c>
      <c r="J16" s="10" t="n">
        <v>49.8</v>
      </c>
      <c r="K16" s="10" t="n">
        <v>22.9</v>
      </c>
      <c r="L16" s="10" t="n">
        <v>8.4</v>
      </c>
      <c r="M16" s="10" t="n">
        <v>53.1</v>
      </c>
      <c r="N16" s="11" t="n">
        <f aca="false">SUM(B16:M16)</f>
        <v>821.5</v>
      </c>
    </row>
    <row r="17" customFormat="false" ht="12.75" hidden="false" customHeight="false" outlineLevel="0" collapsed="false">
      <c r="A17" s="7" t="s">
        <v>33</v>
      </c>
      <c r="B17" s="10" t="n">
        <v>23.3</v>
      </c>
      <c r="C17" s="10" t="n">
        <v>105.4</v>
      </c>
      <c r="D17" s="10" t="n">
        <v>85.6</v>
      </c>
      <c r="E17" s="10" t="n">
        <v>204</v>
      </c>
      <c r="F17" s="10" t="n">
        <v>147.8</v>
      </c>
      <c r="G17" s="10" t="n">
        <v>122.9</v>
      </c>
      <c r="H17" s="10" t="n">
        <v>120.7</v>
      </c>
      <c r="I17" s="10" t="n">
        <v>28.9</v>
      </c>
      <c r="J17" s="10" t="n">
        <v>13.9</v>
      </c>
      <c r="K17" s="10" t="n">
        <v>56.4</v>
      </c>
      <c r="L17" s="10" t="n">
        <v>34.8</v>
      </c>
      <c r="M17" s="10" t="n">
        <v>19.9</v>
      </c>
      <c r="N17" s="11" t="n">
        <f aca="false">SUM(B17:M17)</f>
        <v>963.6</v>
      </c>
    </row>
    <row r="18" customFormat="false" ht="12.75" hidden="false" customHeight="false" outlineLevel="0" collapsed="false">
      <c r="A18" s="7" t="s">
        <v>34</v>
      </c>
      <c r="B18" s="10" t="n">
        <v>259.4</v>
      </c>
      <c r="C18" s="10" t="n">
        <v>7.8</v>
      </c>
      <c r="D18" s="10" t="n">
        <v>5.5</v>
      </c>
      <c r="E18" s="10" t="n">
        <v>134.4</v>
      </c>
      <c r="F18" s="10" t="n">
        <v>88.1</v>
      </c>
      <c r="G18" s="10" t="n">
        <v>219.6</v>
      </c>
      <c r="H18" s="10" t="n">
        <v>5.8</v>
      </c>
      <c r="I18" s="10" t="n">
        <v>73</v>
      </c>
      <c r="J18" s="10" t="n">
        <v>5.8</v>
      </c>
      <c r="K18" s="10" t="n">
        <v>79.7</v>
      </c>
      <c r="L18" s="10" t="n">
        <v>17.2</v>
      </c>
      <c r="M18" s="10" t="n">
        <v>78</v>
      </c>
      <c r="N18" s="11" t="n">
        <f aca="false">SUM(B18:M18)</f>
        <v>974.3</v>
      </c>
    </row>
    <row r="19" customFormat="false" ht="12.75" hidden="false" customHeight="false" outlineLevel="0" collapsed="false">
      <c r="A19" s="7" t="s">
        <v>35</v>
      </c>
      <c r="B19" s="10" t="n">
        <v>143.7</v>
      </c>
      <c r="C19" s="10" t="n">
        <v>76.2</v>
      </c>
      <c r="D19" s="10" t="n">
        <v>152</v>
      </c>
      <c r="E19" s="10" t="n">
        <v>132.5</v>
      </c>
      <c r="F19" s="10" t="n">
        <v>182.6</v>
      </c>
      <c r="G19" s="10" t="n">
        <v>112.6</v>
      </c>
      <c r="H19" s="10" t="n">
        <v>91.9</v>
      </c>
      <c r="I19" s="10" t="n">
        <v>23.6</v>
      </c>
      <c r="J19" s="10" t="n">
        <v>57.4</v>
      </c>
      <c r="K19" s="10" t="n">
        <v>2.5</v>
      </c>
      <c r="L19" s="10" t="n">
        <v>3.8</v>
      </c>
      <c r="M19" s="10" t="n">
        <v>26.1</v>
      </c>
      <c r="N19" s="11" t="n">
        <f aca="false">SUM(B19:M19)</f>
        <v>1004.9</v>
      </c>
    </row>
    <row r="20" customFormat="false" ht="12.75" hidden="false" customHeight="false" outlineLevel="0" collapsed="false">
      <c r="A20" s="7" t="s">
        <v>36</v>
      </c>
      <c r="B20" s="10" t="n">
        <v>124.9</v>
      </c>
      <c r="C20" s="10" t="n">
        <v>127.8</v>
      </c>
      <c r="D20" s="10" t="n">
        <v>104.5</v>
      </c>
      <c r="E20" s="10" t="n">
        <v>6.2</v>
      </c>
      <c r="F20" s="10" t="n">
        <v>122.7</v>
      </c>
      <c r="G20" s="10" t="n">
        <v>60</v>
      </c>
      <c r="H20" s="10" t="n">
        <v>13.4</v>
      </c>
      <c r="I20" s="10" t="n">
        <v>56.2</v>
      </c>
      <c r="J20" s="10" t="n">
        <v>47.2</v>
      </c>
      <c r="K20" s="10" t="n">
        <v>7.7</v>
      </c>
      <c r="L20" s="10" t="n">
        <v>95</v>
      </c>
      <c r="M20" s="10" t="n">
        <v>7.9</v>
      </c>
      <c r="N20" s="11" t="n">
        <f aca="false">SUM(B20:M20)</f>
        <v>773.5</v>
      </c>
    </row>
    <row r="21" customFormat="false" ht="12.75" hidden="false" customHeight="false" outlineLevel="0" collapsed="false">
      <c r="A21" s="7" t="s">
        <v>37</v>
      </c>
      <c r="B21" s="10" t="n">
        <v>81.6</v>
      </c>
      <c r="C21" s="10" t="n">
        <v>117.2</v>
      </c>
      <c r="D21" s="10" t="n">
        <v>71.9</v>
      </c>
      <c r="E21" s="10" t="n">
        <v>45.3</v>
      </c>
      <c r="F21" s="10" t="n">
        <v>213.4</v>
      </c>
      <c r="G21" s="10" t="n">
        <v>77.1</v>
      </c>
      <c r="H21" s="10" t="n">
        <v>103.6</v>
      </c>
      <c r="I21" s="10" t="n">
        <v>76.5</v>
      </c>
      <c r="J21" s="10" t="n">
        <v>42</v>
      </c>
      <c r="K21" s="10" t="n">
        <v>25.8</v>
      </c>
      <c r="L21" s="10" t="n">
        <v>15.9</v>
      </c>
      <c r="M21" s="10" t="n">
        <v>32.6</v>
      </c>
      <c r="N21" s="11" t="n">
        <f aca="false">SUM(B21:M21)</f>
        <v>902.9</v>
      </c>
    </row>
    <row r="22" customFormat="false" ht="12.75" hidden="false" customHeight="false" outlineLevel="0" collapsed="false">
      <c r="A22" s="7" t="s">
        <v>38</v>
      </c>
      <c r="B22" s="10" t="n">
        <v>106.5</v>
      </c>
      <c r="C22" s="10" t="n">
        <v>103.5</v>
      </c>
      <c r="D22" s="10" t="n">
        <v>81.9</v>
      </c>
      <c r="E22" s="10" t="n">
        <v>49.5</v>
      </c>
      <c r="F22" s="10" t="n">
        <v>19.2</v>
      </c>
      <c r="G22" s="10" t="n">
        <v>20.7</v>
      </c>
      <c r="H22" s="10" t="n">
        <v>57.1</v>
      </c>
      <c r="I22" s="10" t="n">
        <v>14.2</v>
      </c>
      <c r="J22" s="10" t="n">
        <v>12.5</v>
      </c>
      <c r="K22" s="10" t="n">
        <v>31.3</v>
      </c>
      <c r="L22" s="10" t="n">
        <v>5.2</v>
      </c>
      <c r="M22" s="10" t="n">
        <v>54.8</v>
      </c>
      <c r="N22" s="11" t="n">
        <f aca="false">SUM(B22:M22)</f>
        <v>556.4</v>
      </c>
    </row>
    <row r="23" customFormat="false" ht="12.75" hidden="false" customHeight="false" outlineLevel="0" collapsed="false">
      <c r="A23" s="7" t="s">
        <v>39</v>
      </c>
      <c r="B23" s="10" t="n">
        <v>72.1</v>
      </c>
      <c r="C23" s="10" t="n">
        <v>62.1</v>
      </c>
      <c r="D23" s="10" t="n">
        <v>114.7</v>
      </c>
      <c r="E23" s="8" t="n">
        <v>134.650807580166</v>
      </c>
      <c r="F23" s="8" t="n">
        <v>58.3624542827836</v>
      </c>
      <c r="G23" s="8" t="n">
        <v>28.8713657633113</v>
      </c>
      <c r="H23" s="8" t="n">
        <v>112.771388150259</v>
      </c>
      <c r="I23" s="8" t="n">
        <v>15.23449061386</v>
      </c>
      <c r="J23" s="8" t="n">
        <v>14.2970736467916</v>
      </c>
      <c r="K23" s="8" t="n">
        <v>10.6590954993232</v>
      </c>
      <c r="L23" s="8" t="n">
        <v>4.94296018276631</v>
      </c>
      <c r="M23" s="8" t="n">
        <v>66.6722677548117</v>
      </c>
      <c r="N23" s="9" t="n">
        <f aca="false">SUM(B23:M23)</f>
        <v>695.361903474072</v>
      </c>
    </row>
    <row r="24" customFormat="false" ht="12.75" hidden="false" customHeight="false" outlineLevel="0" collapsed="false">
      <c r="A24" s="7" t="s">
        <v>40</v>
      </c>
      <c r="B24" s="8" t="n">
        <v>18.3663995245646</v>
      </c>
      <c r="C24" s="8" t="n">
        <v>31.6260583520299</v>
      </c>
      <c r="D24" s="8" t="n">
        <v>69.8918049266982</v>
      </c>
      <c r="E24" s="8" t="n">
        <v>62.3779560438403</v>
      </c>
      <c r="F24" s="8" t="n">
        <v>72.0741152287388</v>
      </c>
      <c r="G24" s="8" t="n">
        <v>20.5659043793451</v>
      </c>
      <c r="H24" s="8" t="n">
        <v>140.001781625342</v>
      </c>
      <c r="I24" s="8" t="n">
        <v>15.6060635556615</v>
      </c>
      <c r="J24" s="8" t="n">
        <v>31.5843849190559</v>
      </c>
      <c r="K24" s="8" t="n">
        <v>8.54295153989872</v>
      </c>
      <c r="L24" s="8" t="n">
        <v>21.777679645811</v>
      </c>
      <c r="M24" s="8" t="n">
        <v>0</v>
      </c>
      <c r="N24" s="9" t="n">
        <f aca="false">SUM(B24:M24)</f>
        <v>492.415099740986</v>
      </c>
    </row>
    <row r="25" customFormat="false" ht="12.75" hidden="false" customHeight="false" outlineLevel="0" collapsed="false">
      <c r="A25" s="7" t="s">
        <v>41</v>
      </c>
      <c r="B25" s="8" t="n">
        <v>142.725805651173</v>
      </c>
      <c r="C25" s="8" t="n">
        <v>187.699370707169</v>
      </c>
      <c r="D25" s="8" t="n">
        <v>98.7937476662171</v>
      </c>
      <c r="E25" s="8" t="n">
        <v>47.6693276090655</v>
      </c>
      <c r="F25" s="10" t="n">
        <v>45.9</v>
      </c>
      <c r="G25" s="10" t="n">
        <v>185.2</v>
      </c>
      <c r="H25" s="8" t="n">
        <v>54.2729911330971</v>
      </c>
      <c r="I25" s="8" t="n">
        <v>78.3089974846585</v>
      </c>
      <c r="J25" s="8" t="n">
        <v>11.1199461697268</v>
      </c>
      <c r="K25" s="8" t="n">
        <v>3.13502808803623</v>
      </c>
      <c r="L25" s="8" t="n">
        <v>0</v>
      </c>
      <c r="M25" s="8" t="n">
        <v>0</v>
      </c>
      <c r="N25" s="9" t="n">
        <f aca="false">SUM(B25:M25)</f>
        <v>854.825214509143</v>
      </c>
    </row>
    <row r="26" customFormat="false" ht="12.75" hidden="false" customHeight="false" outlineLevel="0" collapsed="false">
      <c r="A26" s="7" t="s">
        <v>42</v>
      </c>
      <c r="B26" s="8" t="n">
        <v>105.392236524137</v>
      </c>
      <c r="C26" s="8" t="n">
        <v>87.7644546137632</v>
      </c>
      <c r="D26" s="8" t="n">
        <v>95.7036028450107</v>
      </c>
      <c r="E26" s="10" t="n">
        <v>96.2</v>
      </c>
      <c r="F26" s="10" t="n">
        <v>78.4</v>
      </c>
      <c r="G26" s="10" t="n">
        <v>50.1</v>
      </c>
      <c r="H26" s="10" t="n">
        <v>117.4</v>
      </c>
      <c r="I26" s="10" t="n">
        <v>46.2</v>
      </c>
      <c r="J26" s="10" t="n">
        <v>1.8</v>
      </c>
      <c r="K26" s="10" t="n">
        <v>1.2</v>
      </c>
      <c r="L26" s="10" t="n">
        <v>29.9</v>
      </c>
      <c r="M26" s="10" t="n">
        <v>58</v>
      </c>
      <c r="N26" s="9" t="n">
        <f aca="false">SUM(B26:M26)</f>
        <v>768.060293982911</v>
      </c>
    </row>
    <row r="27" customFormat="false" ht="12.75" hidden="false" customHeight="false" outlineLevel="0" collapsed="false">
      <c r="A27" s="7" t="s">
        <v>43</v>
      </c>
      <c r="B27" s="10" t="n">
        <v>111.1</v>
      </c>
      <c r="C27" s="10" t="n">
        <v>100.1</v>
      </c>
      <c r="D27" s="10" t="n">
        <v>128.3</v>
      </c>
      <c r="E27" s="10" t="n">
        <v>25.3</v>
      </c>
      <c r="F27" s="10" t="n">
        <v>136.6</v>
      </c>
      <c r="G27" s="10" t="n">
        <v>149.7</v>
      </c>
      <c r="H27" s="10" t="n">
        <v>131.1</v>
      </c>
      <c r="I27" s="10" t="n">
        <v>205.3</v>
      </c>
      <c r="J27" s="10" t="n">
        <v>6.5</v>
      </c>
      <c r="K27" s="10" t="n">
        <v>5.4</v>
      </c>
      <c r="L27" s="10" t="n">
        <v>14.8</v>
      </c>
      <c r="M27" s="10" t="n">
        <v>39.4</v>
      </c>
      <c r="N27" s="11" t="n">
        <f aca="false">SUM(B27:M27)</f>
        <v>1053.6</v>
      </c>
    </row>
    <row r="28" customFormat="false" ht="12.75" hidden="false" customHeight="false" outlineLevel="0" collapsed="false">
      <c r="A28" s="7" t="s">
        <v>44</v>
      </c>
      <c r="B28" s="10" t="n">
        <v>138.3</v>
      </c>
      <c r="C28" s="10" t="n">
        <v>229</v>
      </c>
      <c r="D28" s="10" t="n">
        <v>129.8</v>
      </c>
      <c r="E28" s="10" t="n">
        <v>8</v>
      </c>
      <c r="F28" s="10" t="n">
        <v>35.5</v>
      </c>
      <c r="G28" s="10" t="n">
        <v>49.2</v>
      </c>
      <c r="H28" s="10" t="n">
        <v>18.6</v>
      </c>
      <c r="I28" s="10" t="n">
        <v>43.3</v>
      </c>
      <c r="J28" s="10" t="n">
        <v>139.5</v>
      </c>
      <c r="K28" s="10" t="n">
        <v>29.4</v>
      </c>
      <c r="L28" s="10" t="n">
        <v>0</v>
      </c>
      <c r="M28" s="10" t="n">
        <v>17.8</v>
      </c>
      <c r="N28" s="11" t="n">
        <f aca="false">SUM(B28:M28)</f>
        <v>838.4</v>
      </c>
    </row>
    <row r="29" customFormat="false" ht="12.75" hidden="false" customHeight="false" outlineLevel="0" collapsed="false">
      <c r="A29" s="7" t="s">
        <v>45</v>
      </c>
      <c r="B29" s="10" t="n">
        <v>68.4</v>
      </c>
      <c r="C29" s="10" t="n">
        <v>61.8</v>
      </c>
      <c r="D29" s="10" t="n">
        <v>294.4</v>
      </c>
      <c r="E29" s="10" t="n">
        <v>161.5</v>
      </c>
      <c r="F29" s="10" t="n">
        <v>143.4</v>
      </c>
      <c r="G29" s="10" t="n">
        <v>102.4</v>
      </c>
      <c r="H29" s="10" t="n">
        <v>140</v>
      </c>
      <c r="I29" s="10" t="n">
        <v>32.8</v>
      </c>
      <c r="J29" s="10" t="n">
        <v>21.6</v>
      </c>
      <c r="K29" s="10" t="n">
        <v>0</v>
      </c>
      <c r="L29" s="10" t="n">
        <v>51.3</v>
      </c>
      <c r="M29" s="10" t="n">
        <v>34.5</v>
      </c>
      <c r="N29" s="11" t="n">
        <f aca="false">SUM(B29:M29)</f>
        <v>1112.1</v>
      </c>
    </row>
    <row r="30" customFormat="false" ht="12.75" hidden="false" customHeight="false" outlineLevel="0" collapsed="false">
      <c r="A30" s="7" t="s">
        <v>46</v>
      </c>
      <c r="B30" s="10" t="n">
        <v>0</v>
      </c>
      <c r="C30" s="10" t="n">
        <v>95.1</v>
      </c>
      <c r="D30" s="10" t="n">
        <v>83.8</v>
      </c>
      <c r="E30" s="10" t="n">
        <v>160</v>
      </c>
      <c r="F30" s="10" t="n">
        <v>111.8</v>
      </c>
      <c r="G30" s="10" t="n">
        <v>100.2</v>
      </c>
      <c r="H30" s="10" t="n">
        <v>107</v>
      </c>
      <c r="I30" s="10" t="n">
        <v>42.5</v>
      </c>
      <c r="J30" s="10" t="n">
        <v>0.7</v>
      </c>
      <c r="K30" s="10" t="n">
        <v>8.4</v>
      </c>
      <c r="L30" s="10" t="n">
        <v>0</v>
      </c>
      <c r="M30" s="10" t="n">
        <v>4.9</v>
      </c>
      <c r="N30" s="11" t="n">
        <f aca="false">SUM(B30:M30)</f>
        <v>714.4</v>
      </c>
    </row>
    <row r="31" customFormat="false" ht="12.75" hidden="false" customHeight="false" outlineLevel="0" collapsed="false">
      <c r="A31" s="7" t="s">
        <v>47</v>
      </c>
      <c r="B31" s="10" t="n">
        <v>100.1</v>
      </c>
      <c r="C31" s="10" t="n">
        <v>244.2</v>
      </c>
      <c r="D31" s="10" t="n">
        <v>33.8</v>
      </c>
      <c r="E31" s="10" t="n">
        <v>105.3</v>
      </c>
      <c r="F31" s="10" t="n">
        <v>224</v>
      </c>
      <c r="G31" s="10" t="n">
        <v>122.5</v>
      </c>
      <c r="H31" s="10" t="n">
        <v>5</v>
      </c>
      <c r="I31" s="10" t="n">
        <v>82.3</v>
      </c>
      <c r="J31" s="10" t="n">
        <v>72</v>
      </c>
      <c r="K31" s="10" t="n">
        <v>32.8</v>
      </c>
      <c r="L31" s="10" t="n">
        <v>11</v>
      </c>
      <c r="M31" s="10" t="n">
        <v>10</v>
      </c>
      <c r="N31" s="11" t="n">
        <f aca="false">SUM(B31:M31)</f>
        <v>1043</v>
      </c>
    </row>
    <row r="32" customFormat="false" ht="12.75" hidden="false" customHeight="false" outlineLevel="0" collapsed="false">
      <c r="A32" s="7" t="s">
        <v>48</v>
      </c>
      <c r="B32" s="10" t="n">
        <v>95.4</v>
      </c>
      <c r="C32" s="10" t="n">
        <v>213.9</v>
      </c>
      <c r="D32" s="10" t="n">
        <v>62.7</v>
      </c>
      <c r="E32" s="10" t="n">
        <v>102.7</v>
      </c>
      <c r="F32" s="10" t="n">
        <v>112.7</v>
      </c>
      <c r="G32" s="10" t="n">
        <v>160.8</v>
      </c>
      <c r="H32" s="10" t="n">
        <v>69.9</v>
      </c>
      <c r="I32" s="10" t="n">
        <v>74.3</v>
      </c>
      <c r="J32" s="10" t="n">
        <v>14</v>
      </c>
      <c r="K32" s="10" t="n">
        <v>29</v>
      </c>
      <c r="L32" s="10" t="n">
        <v>63.1</v>
      </c>
      <c r="M32" s="10" t="n">
        <v>0</v>
      </c>
      <c r="N32" s="11" t="n">
        <f aca="false">SUM(B32:M32)</f>
        <v>998.5</v>
      </c>
    </row>
    <row r="33" customFormat="false" ht="12.75" hidden="false" customHeight="false" outlineLevel="0" collapsed="false">
      <c r="A33" s="7" t="s">
        <v>49</v>
      </c>
      <c r="B33" s="10" t="n">
        <v>126.6</v>
      </c>
      <c r="C33" s="10" t="n">
        <v>131</v>
      </c>
      <c r="D33" s="10" t="n">
        <v>42.9</v>
      </c>
      <c r="E33" s="10" t="n">
        <v>90.7</v>
      </c>
      <c r="F33" s="10" t="n">
        <v>65.2</v>
      </c>
      <c r="G33" s="10" t="n">
        <v>46.7</v>
      </c>
      <c r="H33" s="10" t="n">
        <v>23</v>
      </c>
      <c r="I33" s="10" t="n">
        <v>14.1</v>
      </c>
      <c r="J33" s="10" t="n">
        <v>14.8</v>
      </c>
      <c r="K33" s="10" t="n">
        <v>0</v>
      </c>
      <c r="L33" s="10" t="n">
        <v>26.8</v>
      </c>
      <c r="M33" s="10" t="n">
        <v>12.4</v>
      </c>
      <c r="N33" s="11" t="n">
        <f aca="false">SUM(B33:M33)</f>
        <v>594.2</v>
      </c>
    </row>
    <row r="34" customFormat="false" ht="12.75" hidden="false" customHeight="false" outlineLevel="0" collapsed="false">
      <c r="A34" s="7" t="s">
        <v>50</v>
      </c>
      <c r="B34" s="10" t="n">
        <v>51.3</v>
      </c>
      <c r="C34" s="10" t="n">
        <v>139.3</v>
      </c>
      <c r="D34" s="10" t="n">
        <v>79.6</v>
      </c>
      <c r="E34" s="10" t="n">
        <v>0</v>
      </c>
      <c r="F34" s="10" t="n">
        <v>56.2</v>
      </c>
      <c r="G34" s="10" t="n">
        <v>45</v>
      </c>
      <c r="H34" s="10" t="n">
        <v>16.1</v>
      </c>
      <c r="I34" s="10" t="n">
        <v>42.8</v>
      </c>
      <c r="J34" s="10" t="n">
        <v>16.6</v>
      </c>
      <c r="K34" s="10" t="n">
        <v>69.9</v>
      </c>
      <c r="L34" s="10" t="n">
        <v>1.2</v>
      </c>
      <c r="M34" s="10" t="n">
        <v>1.5</v>
      </c>
      <c r="N34" s="11" t="n">
        <f aca="false">SUM(B34:M34)</f>
        <v>519.5</v>
      </c>
    </row>
    <row r="35" customFormat="false" ht="12.75" hidden="false" customHeight="false" outlineLevel="0" collapsed="false">
      <c r="A35" s="7" t="s">
        <v>51</v>
      </c>
      <c r="B35" s="10" t="n">
        <v>60.6</v>
      </c>
      <c r="C35" s="10" t="n">
        <v>77.5</v>
      </c>
      <c r="D35" s="10" t="n">
        <v>92.5</v>
      </c>
      <c r="E35" s="8" t="n">
        <v>78.8917343319738</v>
      </c>
      <c r="F35" s="10" t="n">
        <v>30.7</v>
      </c>
      <c r="G35" s="10" t="n">
        <v>3.4</v>
      </c>
      <c r="H35" s="10" t="n">
        <v>20.1</v>
      </c>
      <c r="I35" s="10" t="n">
        <v>111.7</v>
      </c>
      <c r="J35" s="10" t="n">
        <v>18.5</v>
      </c>
      <c r="K35" s="10" t="n">
        <v>2.5</v>
      </c>
      <c r="L35" s="10" t="n">
        <v>65.5</v>
      </c>
      <c r="M35" s="10" t="n">
        <v>10.1</v>
      </c>
      <c r="N35" s="9" t="n">
        <f aca="false">SUM(B35:M35)</f>
        <v>571.991734331974</v>
      </c>
    </row>
    <row r="36" customFormat="false" ht="12.75" hidden="false" customHeight="false" outlineLevel="0" collapsed="false">
      <c r="A36" s="7" t="s">
        <v>52</v>
      </c>
      <c r="B36" s="10" t="n">
        <v>42.7</v>
      </c>
      <c r="C36" s="10" t="n">
        <v>140.2</v>
      </c>
      <c r="D36" s="10" t="n">
        <v>294.6</v>
      </c>
      <c r="E36" s="10" t="n">
        <v>94.3</v>
      </c>
      <c r="F36" s="10" t="n">
        <v>62</v>
      </c>
      <c r="G36" s="10" t="n">
        <v>69.7</v>
      </c>
      <c r="H36" s="10" t="n">
        <v>225.1</v>
      </c>
      <c r="I36" s="10" t="n">
        <v>60.3</v>
      </c>
      <c r="J36" s="10" t="n">
        <v>5.6</v>
      </c>
      <c r="K36" s="10" t="n">
        <v>26</v>
      </c>
      <c r="L36" s="10" t="n">
        <v>4.6</v>
      </c>
      <c r="M36" s="10" t="n">
        <v>3.2</v>
      </c>
      <c r="N36" s="11" t="n">
        <f aca="false">SUM(B36:M36)</f>
        <v>1028.3</v>
      </c>
    </row>
    <row r="37" customFormat="false" ht="12.75" hidden="false" customHeight="false" outlineLevel="0" collapsed="false">
      <c r="A37" s="7" t="s">
        <v>53</v>
      </c>
      <c r="B37" s="10" t="n">
        <v>59.8</v>
      </c>
      <c r="C37" s="10" t="n">
        <v>64.6</v>
      </c>
      <c r="D37" s="10" t="n">
        <v>26.2</v>
      </c>
      <c r="E37" s="10" t="n">
        <v>49.6</v>
      </c>
      <c r="F37" s="10" t="n">
        <v>8.6</v>
      </c>
      <c r="G37" s="10" t="n">
        <v>25.1</v>
      </c>
      <c r="H37" s="10" t="n">
        <v>163.6</v>
      </c>
      <c r="I37" s="10" t="n">
        <v>105.1</v>
      </c>
      <c r="J37" s="10" t="n">
        <v>77.3</v>
      </c>
      <c r="K37" s="10" t="n">
        <v>38.2</v>
      </c>
      <c r="L37" s="10" t="n">
        <v>0</v>
      </c>
      <c r="M37" s="10" t="n">
        <v>18.7</v>
      </c>
      <c r="N37" s="11" t="n">
        <f aca="false">SUM(B37:M37)</f>
        <v>636.8</v>
      </c>
    </row>
    <row r="38" customFormat="false" ht="12.75" hidden="false" customHeight="false" outlineLevel="0" collapsed="false">
      <c r="A38" s="7" t="s">
        <v>54</v>
      </c>
      <c r="B38" s="10" t="n">
        <v>107.5</v>
      </c>
      <c r="C38" s="10" t="n">
        <v>55.7</v>
      </c>
      <c r="D38" s="10" t="n">
        <v>102</v>
      </c>
      <c r="E38" s="10" t="n">
        <v>63.6</v>
      </c>
      <c r="F38" s="10" t="n">
        <v>104.1</v>
      </c>
      <c r="G38" s="10" t="n">
        <v>80.2</v>
      </c>
      <c r="H38" s="10" t="n">
        <v>42.3</v>
      </c>
      <c r="I38" s="10" t="n">
        <v>81.6</v>
      </c>
      <c r="J38" s="10" t="n">
        <v>7.7</v>
      </c>
      <c r="K38" s="10" t="n">
        <v>0</v>
      </c>
      <c r="L38" s="10" t="n">
        <v>11.1</v>
      </c>
      <c r="M38" s="10" t="n">
        <v>7.4</v>
      </c>
      <c r="N38" s="11" t="n">
        <f aca="false">SUM(B38:M38)</f>
        <v>663.2</v>
      </c>
    </row>
    <row r="39" customFormat="false" ht="12.75" hidden="false" customHeight="false" outlineLevel="0" collapsed="false">
      <c r="A39" s="7" t="s">
        <v>55</v>
      </c>
      <c r="B39" s="10" t="n">
        <v>92.4</v>
      </c>
      <c r="C39" s="10" t="n">
        <v>234.2</v>
      </c>
      <c r="D39" s="10" t="n">
        <v>119.5</v>
      </c>
      <c r="E39" s="10" t="n">
        <v>167</v>
      </c>
      <c r="F39" s="10" t="n">
        <v>232.9</v>
      </c>
      <c r="G39" s="10" t="n">
        <v>26.7</v>
      </c>
      <c r="H39" s="10" t="n">
        <v>80.7</v>
      </c>
      <c r="I39" s="10" t="n">
        <v>31.8</v>
      </c>
      <c r="J39" s="10" t="n">
        <v>35.7</v>
      </c>
      <c r="K39" s="10" t="n">
        <v>46.1</v>
      </c>
      <c r="L39" s="10" t="n">
        <v>27.9</v>
      </c>
      <c r="M39" s="10" t="n">
        <v>4.1</v>
      </c>
      <c r="N39" s="11" t="n">
        <f aca="false">SUM(B39:M39)</f>
        <v>1099</v>
      </c>
    </row>
    <row r="40" s="12" customFormat="true" ht="12.75" hidden="false" customHeight="false" outlineLevel="0" collapsed="false">
      <c r="A40" s="7" t="s">
        <v>56</v>
      </c>
      <c r="B40" s="10" t="n">
        <v>147.2</v>
      </c>
      <c r="C40" s="10" t="n">
        <v>86.5</v>
      </c>
      <c r="D40" s="10" t="n">
        <v>156.4</v>
      </c>
      <c r="E40" s="10" t="n">
        <v>184.9</v>
      </c>
      <c r="F40" s="10" t="n">
        <v>20.3</v>
      </c>
      <c r="G40" s="10" t="n">
        <v>97.6</v>
      </c>
      <c r="H40" s="10" t="n">
        <v>41</v>
      </c>
      <c r="I40" s="10" t="n">
        <v>69.9</v>
      </c>
      <c r="J40" s="10" t="n">
        <v>10.4</v>
      </c>
      <c r="K40" s="10" t="n">
        <v>115.7</v>
      </c>
      <c r="L40" s="10" t="n">
        <v>37.7</v>
      </c>
      <c r="M40" s="10" t="n">
        <v>88.1</v>
      </c>
      <c r="N40" s="11" t="n">
        <f aca="false">SUM(B40:M40)</f>
        <v>1055.7</v>
      </c>
    </row>
    <row r="41" s="12" customFormat="true" ht="12.75" hidden="false" customHeight="false" outlineLevel="0" collapsed="false">
      <c r="A41" s="7" t="s">
        <v>57</v>
      </c>
      <c r="B41" s="10" t="n">
        <v>5.6</v>
      </c>
      <c r="C41" s="10" t="n">
        <v>57.4</v>
      </c>
      <c r="D41" s="10" t="n">
        <v>358</v>
      </c>
      <c r="E41" s="10" t="n">
        <v>190.3</v>
      </c>
      <c r="F41" s="10" t="n">
        <v>120.2</v>
      </c>
      <c r="G41" s="10" t="n">
        <v>142.6</v>
      </c>
      <c r="H41" s="10" t="n">
        <v>45.7</v>
      </c>
      <c r="I41" s="10" t="n">
        <v>13.7</v>
      </c>
      <c r="J41" s="10" t="n">
        <v>33</v>
      </c>
      <c r="K41" s="10" t="n">
        <v>107.8</v>
      </c>
      <c r="L41" s="10" t="n">
        <v>51.4</v>
      </c>
      <c r="M41" s="10" t="n">
        <v>83.4</v>
      </c>
      <c r="N41" s="11" t="n">
        <f aca="false">SUM(B41:M41)</f>
        <v>1209.1</v>
      </c>
    </row>
    <row r="42" s="12" customFormat="true" ht="12.75" hidden="false" customHeight="false" outlineLevel="0" collapsed="false">
      <c r="A42" s="7" t="s">
        <v>58</v>
      </c>
      <c r="B42" s="10" t="n">
        <v>198.6</v>
      </c>
      <c r="C42" s="10" t="n">
        <v>70.8</v>
      </c>
      <c r="D42" s="10" t="n">
        <v>130.5</v>
      </c>
      <c r="E42" s="10" t="n">
        <v>86.5</v>
      </c>
      <c r="F42" s="10" t="n">
        <v>32.5</v>
      </c>
      <c r="G42" s="10" t="n">
        <v>39.2</v>
      </c>
      <c r="H42" s="10" t="n">
        <v>75.4</v>
      </c>
      <c r="I42" s="10" t="n">
        <v>31</v>
      </c>
      <c r="J42" s="10" t="n">
        <v>13.4</v>
      </c>
      <c r="K42" s="10" t="n">
        <v>6.2</v>
      </c>
      <c r="L42" s="10" t="n">
        <v>53.5</v>
      </c>
      <c r="M42" s="10" t="n">
        <v>16.5</v>
      </c>
      <c r="N42" s="11" t="n">
        <f aca="false">SUM(B42:M42)</f>
        <v>754.1</v>
      </c>
    </row>
    <row r="43" s="12" customFormat="true" ht="12.75" hidden="false" customHeight="false" outlineLevel="0" collapsed="false">
      <c r="A43" s="7" t="s">
        <v>59</v>
      </c>
      <c r="B43" s="10" t="n">
        <v>135.3</v>
      </c>
      <c r="C43" s="10" t="n">
        <v>176.3</v>
      </c>
      <c r="D43" s="10" t="n">
        <v>244.9</v>
      </c>
      <c r="E43" s="10" t="n">
        <v>45.4</v>
      </c>
      <c r="F43" s="10" t="n">
        <v>112.8</v>
      </c>
      <c r="G43" s="10" t="n">
        <v>44.9</v>
      </c>
      <c r="H43" s="10" t="n">
        <v>8.7</v>
      </c>
      <c r="I43" s="10" t="n">
        <v>112.5</v>
      </c>
      <c r="J43" s="10" t="n">
        <v>4.8</v>
      </c>
      <c r="K43" s="10" t="n">
        <v>0</v>
      </c>
      <c r="L43" s="10" t="n">
        <v>12.9</v>
      </c>
      <c r="M43" s="10" t="n">
        <v>54.7</v>
      </c>
      <c r="N43" s="11" t="n">
        <f aca="false">SUM(B43:M43)</f>
        <v>953.2</v>
      </c>
    </row>
    <row r="44" s="12" customFormat="true" ht="12.75" hidden="false" customHeight="false" outlineLevel="0" collapsed="false">
      <c r="A44" s="7" t="s">
        <v>60</v>
      </c>
      <c r="B44" s="10" t="n">
        <v>34.6</v>
      </c>
      <c r="C44" s="10" t="n">
        <v>342.6</v>
      </c>
      <c r="D44" s="10" t="n">
        <v>228.5</v>
      </c>
      <c r="E44" s="10" t="n">
        <v>0</v>
      </c>
      <c r="F44" s="10" t="n">
        <v>6</v>
      </c>
      <c r="G44" s="10" t="n">
        <v>78.2</v>
      </c>
      <c r="H44" s="10" t="n">
        <v>51.9</v>
      </c>
      <c r="I44" s="10" t="n">
        <v>28.3</v>
      </c>
      <c r="J44" s="10" t="n">
        <v>0</v>
      </c>
      <c r="K44" s="10" t="n">
        <v>3.2</v>
      </c>
      <c r="L44" s="10" t="n">
        <v>70</v>
      </c>
      <c r="M44" s="10" t="n">
        <v>32.1</v>
      </c>
      <c r="N44" s="11" t="n">
        <f aca="false">SUM(B44:M44)</f>
        <v>875.4</v>
      </c>
    </row>
    <row r="45" s="12" customFormat="true" ht="12.75" hidden="false" customHeight="false" outlineLevel="0" collapsed="false">
      <c r="A45" s="7" t="s">
        <v>61</v>
      </c>
      <c r="B45" s="10" t="n">
        <v>1.7</v>
      </c>
      <c r="C45" s="10" t="n">
        <v>309.5</v>
      </c>
      <c r="D45" s="10" t="n">
        <v>110.1</v>
      </c>
      <c r="E45" s="10" t="n">
        <v>78</v>
      </c>
      <c r="F45" s="10" t="n">
        <v>159.7</v>
      </c>
      <c r="G45" s="10" t="n">
        <v>32.75</v>
      </c>
      <c r="H45" s="10" t="n">
        <v>16.5</v>
      </c>
      <c r="I45" s="10" t="n">
        <v>57.5</v>
      </c>
      <c r="J45" s="10" t="n">
        <v>13.5</v>
      </c>
      <c r="K45" s="10" t="n">
        <v>18.9</v>
      </c>
      <c r="L45" s="10" t="n">
        <v>1</v>
      </c>
      <c r="M45" s="10" t="n">
        <v>15.2</v>
      </c>
      <c r="N45" s="11" t="n">
        <f aca="false">SUM(B45:M45)</f>
        <v>814.35</v>
      </c>
    </row>
    <row r="46" s="12" customFormat="true" ht="12.75" hidden="false" customHeight="false" outlineLevel="0" collapsed="false">
      <c r="A46" s="7" t="s">
        <v>62</v>
      </c>
      <c r="B46" s="10" t="n">
        <v>115.6</v>
      </c>
      <c r="C46" s="10" t="n">
        <v>68.9</v>
      </c>
      <c r="D46" s="10" t="n">
        <v>66.6</v>
      </c>
      <c r="E46" s="10" t="n">
        <v>104.7</v>
      </c>
      <c r="F46" s="10" t="n">
        <v>63.5</v>
      </c>
      <c r="G46" s="10" t="n">
        <v>28.7</v>
      </c>
      <c r="H46" s="10" t="n">
        <v>90.5</v>
      </c>
      <c r="I46" s="10" t="n">
        <v>55.8</v>
      </c>
      <c r="J46" s="10" t="n">
        <v>26.5</v>
      </c>
      <c r="K46" s="10" t="n">
        <v>30.7</v>
      </c>
      <c r="L46" s="10" t="n">
        <v>2.1</v>
      </c>
      <c r="M46" s="10" t="n">
        <v>0</v>
      </c>
      <c r="N46" s="11" t="n">
        <f aca="false">SUM(B46:M46)</f>
        <v>653.6</v>
      </c>
    </row>
    <row r="47" s="12" customFormat="true" ht="12.75" hidden="false" customHeight="false" outlineLevel="0" collapsed="false">
      <c r="A47" s="7" t="s">
        <v>63</v>
      </c>
      <c r="B47" s="10" t="n">
        <v>35</v>
      </c>
      <c r="C47" s="10" t="n">
        <v>58.5</v>
      </c>
      <c r="D47" s="10" t="n">
        <v>63.5</v>
      </c>
      <c r="E47" s="10" t="n">
        <v>86.5</v>
      </c>
      <c r="F47" s="10" t="n">
        <v>30.8</v>
      </c>
      <c r="G47" s="10" t="n">
        <v>174</v>
      </c>
      <c r="H47" s="10" t="n">
        <v>163.1</v>
      </c>
      <c r="I47" s="10" t="n">
        <v>33.7</v>
      </c>
      <c r="J47" s="10" t="n">
        <v>12.6</v>
      </c>
      <c r="K47" s="10" t="n">
        <v>93.1</v>
      </c>
      <c r="L47" s="10" t="n">
        <v>35.1</v>
      </c>
      <c r="M47" s="10" t="n">
        <v>146.3</v>
      </c>
      <c r="N47" s="11" t="n">
        <f aca="false">SUM(B47:M47)</f>
        <v>932.2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86.860098956771</v>
      </c>
      <c r="C48" s="14" t="n">
        <f aca="false">AVERAGE(C6:C47)</f>
        <v>125.55704773688</v>
      </c>
      <c r="D48" s="14" t="n">
        <f aca="false">AVERAGE(D6:D47)</f>
        <v>131.012529619331</v>
      </c>
      <c r="E48" s="14" t="n">
        <f aca="false">AVERAGE(E6:E47)</f>
        <v>88.6155135165176</v>
      </c>
      <c r="F48" s="14" t="n">
        <f aca="false">AVERAGE(F6:F47)</f>
        <v>92.8668085348061</v>
      </c>
      <c r="G48" s="14" t="n">
        <f aca="false">AVERAGE(G6:G47)</f>
        <v>86.7377870116058</v>
      </c>
      <c r="H48" s="14" t="n">
        <f aca="false">AVERAGE(H6:H47)</f>
        <v>66.067988824431</v>
      </c>
      <c r="I48" s="14" t="n">
        <f aca="false">AVERAGE(I6:I47)</f>
        <v>54.8084841013322</v>
      </c>
      <c r="J48" s="14" t="n">
        <f aca="false">AVERAGE(J6:J47)</f>
        <v>29.0954680306718</v>
      </c>
      <c r="K48" s="14" t="n">
        <f aca="false">AVERAGE(K6:K47)</f>
        <v>27.535352711323</v>
      </c>
      <c r="L48" s="14" t="n">
        <f aca="false">AVERAGE(L6:L47)</f>
        <v>20.6894977809489</v>
      </c>
      <c r="M48" s="14" t="n">
        <f aca="false">AVERAGE(M6:M47)</f>
        <v>33.2539517456947</v>
      </c>
      <c r="N48" s="15" t="n">
        <f aca="false">AVERAGE(N6:N47)</f>
        <v>843.10052857031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6.1761287338256</v>
      </c>
      <c r="C49" s="17" t="n">
        <f aca="false">STDEV(C6:C47)</f>
        <v>85.5758525820087</v>
      </c>
      <c r="D49" s="17" t="n">
        <f aca="false">STDEV(D6:D47)</f>
        <v>85.1315801883561</v>
      </c>
      <c r="E49" s="17" t="n">
        <f aca="false">STDEV(E6:E47)</f>
        <v>51.8492171647081</v>
      </c>
      <c r="F49" s="17" t="n">
        <f aca="false">STDEV(F6:F47)</f>
        <v>60.6264420571927</v>
      </c>
      <c r="G49" s="17" t="n">
        <f aca="false">STDEV(G6:G47)</f>
        <v>54.0747786616494</v>
      </c>
      <c r="H49" s="17" t="n">
        <f aca="false">STDEV(H6:H47)</f>
        <v>52.6360597984566</v>
      </c>
      <c r="I49" s="17" t="n">
        <f aca="false">STDEV(I6:I47)</f>
        <v>38.5579887261983</v>
      </c>
      <c r="J49" s="17" t="n">
        <f aca="false">STDEV(J6:J47)</f>
        <v>29.9062029570058</v>
      </c>
      <c r="K49" s="17" t="n">
        <f aca="false">STDEV(K6:K47)</f>
        <v>31.0825844833903</v>
      </c>
      <c r="L49" s="17" t="n">
        <f aca="false">STDEV(L6:L47)</f>
        <v>23.5304551200044</v>
      </c>
      <c r="M49" s="17" t="n">
        <f aca="false">STDEV(M6:M47)</f>
        <v>33.5369504070067</v>
      </c>
      <c r="N49" s="18" t="n">
        <f aca="false">STDEV(N6:N47)</f>
        <v>199.44446497189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4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50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103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42.9</v>
      </c>
      <c r="C6" s="10" t="n">
        <v>84.4</v>
      </c>
      <c r="D6" s="10" t="n">
        <v>102.6</v>
      </c>
      <c r="E6" s="10" t="n">
        <v>53.3</v>
      </c>
      <c r="F6" s="10" t="n">
        <v>31</v>
      </c>
      <c r="G6" s="10" t="n">
        <v>48</v>
      </c>
      <c r="H6" s="10" t="n">
        <v>42.6</v>
      </c>
      <c r="I6" s="10" t="n">
        <v>71.7</v>
      </c>
      <c r="J6" s="10" t="n">
        <v>30.8</v>
      </c>
      <c r="K6" s="10" t="n">
        <v>40.3</v>
      </c>
      <c r="L6" s="10" t="n">
        <v>16.4</v>
      </c>
      <c r="M6" s="10" t="n">
        <v>19.8</v>
      </c>
      <c r="N6" s="11" t="n">
        <f aca="false">SUM(B6:M6)</f>
        <v>583.8</v>
      </c>
    </row>
    <row r="7" customFormat="false" ht="12.75" hidden="false" customHeight="false" outlineLevel="0" collapsed="false">
      <c r="A7" s="7" t="s">
        <v>23</v>
      </c>
      <c r="B7" s="10" t="n">
        <v>39.2</v>
      </c>
      <c r="C7" s="10" t="n">
        <v>95.8</v>
      </c>
      <c r="D7" s="10" t="n">
        <v>63.7</v>
      </c>
      <c r="E7" s="10" t="n">
        <v>54.5</v>
      </c>
      <c r="F7" s="10" t="n">
        <v>47.1</v>
      </c>
      <c r="G7" s="10" t="n">
        <v>84.2</v>
      </c>
      <c r="H7" s="10" t="n">
        <v>74.1</v>
      </c>
      <c r="I7" s="10" t="n">
        <v>41.1</v>
      </c>
      <c r="J7" s="10" t="n">
        <v>42.6</v>
      </c>
      <c r="K7" s="10" t="n">
        <v>39.3</v>
      </c>
      <c r="L7" s="10" t="n">
        <v>8.4</v>
      </c>
      <c r="M7" s="10" t="n">
        <v>37</v>
      </c>
      <c r="N7" s="11" t="n">
        <f aca="false">SUM(B7:M7)</f>
        <v>627</v>
      </c>
    </row>
    <row r="8" customFormat="false" ht="12.75" hidden="false" customHeight="false" outlineLevel="0" collapsed="false">
      <c r="A8" s="7" t="s">
        <v>24</v>
      </c>
      <c r="B8" s="10" t="n">
        <v>77.5</v>
      </c>
      <c r="C8" s="10" t="n">
        <v>143.4</v>
      </c>
      <c r="D8" s="10" t="n">
        <v>68.4</v>
      </c>
      <c r="E8" s="10" t="n">
        <v>93.3</v>
      </c>
      <c r="F8" s="10" t="n">
        <v>59.8</v>
      </c>
      <c r="G8" s="10" t="n">
        <v>88.8</v>
      </c>
      <c r="H8" s="10" t="n">
        <v>60</v>
      </c>
      <c r="I8" s="10" t="n">
        <v>158.9</v>
      </c>
      <c r="J8" s="10" t="n">
        <v>33.7</v>
      </c>
      <c r="K8" s="10" t="n">
        <v>69.4</v>
      </c>
      <c r="L8" s="10" t="n">
        <v>37.5</v>
      </c>
      <c r="M8" s="10" t="n">
        <v>30.6</v>
      </c>
      <c r="N8" s="11" t="n">
        <f aca="false">SUM(B8:M8)</f>
        <v>921.3</v>
      </c>
    </row>
    <row r="9" customFormat="false" ht="12.75" hidden="false" customHeight="false" outlineLevel="0" collapsed="false">
      <c r="A9" s="7" t="s">
        <v>25</v>
      </c>
      <c r="B9" s="10" t="n">
        <v>77.1</v>
      </c>
      <c r="C9" s="10" t="n">
        <v>72</v>
      </c>
      <c r="D9" s="10" t="n">
        <v>52.2</v>
      </c>
      <c r="E9" s="10" t="n">
        <v>38.2</v>
      </c>
      <c r="F9" s="10" t="n">
        <v>32.1</v>
      </c>
      <c r="G9" s="10" t="n">
        <v>79.5</v>
      </c>
      <c r="H9" s="10" t="n">
        <v>42.5</v>
      </c>
      <c r="I9" s="10" t="n">
        <v>152.9</v>
      </c>
      <c r="J9" s="10" t="n">
        <v>75.7</v>
      </c>
      <c r="K9" s="10" t="n">
        <v>47.1</v>
      </c>
      <c r="L9" s="10" t="n">
        <v>8.4</v>
      </c>
      <c r="M9" s="10" t="n">
        <v>51.8</v>
      </c>
      <c r="N9" s="11" t="n">
        <f aca="false">SUM(B9:M9)</f>
        <v>729.5</v>
      </c>
    </row>
    <row r="10" customFormat="false" ht="12.75" hidden="false" customHeight="false" outlineLevel="0" collapsed="false">
      <c r="A10" s="7" t="s">
        <v>26</v>
      </c>
      <c r="B10" s="10" t="n">
        <v>33.6</v>
      </c>
      <c r="C10" s="10" t="n">
        <v>82.3</v>
      </c>
      <c r="D10" s="10" t="n">
        <v>70.9</v>
      </c>
      <c r="E10" s="10" t="n">
        <v>60.6</v>
      </c>
      <c r="F10" s="10" t="n">
        <v>43.3</v>
      </c>
      <c r="G10" s="10" t="n">
        <v>59.5</v>
      </c>
      <c r="H10" s="10" t="n">
        <v>118.2</v>
      </c>
      <c r="I10" s="10" t="n">
        <v>51.7</v>
      </c>
      <c r="J10" s="10" t="n">
        <v>68.7</v>
      </c>
      <c r="K10" s="10" t="n">
        <v>22.8</v>
      </c>
      <c r="L10" s="10" t="n">
        <v>16.7</v>
      </c>
      <c r="M10" s="10" t="n">
        <v>19.8</v>
      </c>
      <c r="N10" s="11" t="n">
        <f aca="false">SUM(B10:M10)</f>
        <v>648.1</v>
      </c>
    </row>
    <row r="11" customFormat="false" ht="12.75" hidden="false" customHeight="false" outlineLevel="0" collapsed="false">
      <c r="A11" s="7" t="s">
        <v>27</v>
      </c>
      <c r="B11" s="10" t="n">
        <v>27.3</v>
      </c>
      <c r="C11" s="10" t="n">
        <v>75.5</v>
      </c>
      <c r="D11" s="10" t="n">
        <v>56.2</v>
      </c>
      <c r="E11" s="10" t="n">
        <v>142.3</v>
      </c>
      <c r="F11" s="10" t="n">
        <v>33</v>
      </c>
      <c r="G11" s="10" t="n">
        <v>66.4</v>
      </c>
      <c r="H11" s="10" t="n">
        <v>72.6</v>
      </c>
      <c r="I11" s="10" t="n">
        <v>59.9</v>
      </c>
      <c r="J11" s="10" t="n">
        <v>114.2</v>
      </c>
      <c r="K11" s="10" t="n">
        <v>46.2</v>
      </c>
      <c r="L11" s="10" t="n">
        <v>39.4</v>
      </c>
      <c r="M11" s="10" t="n">
        <v>33.4</v>
      </c>
      <c r="N11" s="11" t="n">
        <f aca="false">SUM(B11:M11)</f>
        <v>766.4</v>
      </c>
    </row>
    <row r="12" customFormat="false" ht="12.75" hidden="false" customHeight="false" outlineLevel="0" collapsed="false">
      <c r="A12" s="7" t="s">
        <v>28</v>
      </c>
      <c r="B12" s="10" t="n">
        <v>56.7</v>
      </c>
      <c r="C12" s="10" t="n">
        <v>112.3</v>
      </c>
      <c r="D12" s="10" t="n">
        <v>84.7</v>
      </c>
      <c r="E12" s="10" t="n">
        <v>54.4</v>
      </c>
      <c r="F12" s="10" t="n">
        <v>37.9</v>
      </c>
      <c r="G12" s="10" t="n">
        <v>32.7</v>
      </c>
      <c r="H12" s="10" t="n">
        <v>104.2</v>
      </c>
      <c r="I12" s="10" t="n">
        <v>137.7</v>
      </c>
      <c r="J12" s="10" t="n">
        <v>21.2</v>
      </c>
      <c r="K12" s="10" t="n">
        <v>135.7</v>
      </c>
      <c r="L12" s="10" t="n">
        <v>93</v>
      </c>
      <c r="M12" s="10" t="n">
        <v>52.3</v>
      </c>
      <c r="N12" s="11" t="n">
        <f aca="false">SUM(B12:M12)</f>
        <v>922.8</v>
      </c>
    </row>
    <row r="13" customFormat="false" ht="12.75" hidden="false" customHeight="false" outlineLevel="0" collapsed="false">
      <c r="A13" s="7" t="s">
        <v>29</v>
      </c>
      <c r="B13" s="10" t="n">
        <v>40.7</v>
      </c>
      <c r="C13" s="10" t="n">
        <v>60.2</v>
      </c>
      <c r="D13" s="10" t="n">
        <v>66</v>
      </c>
      <c r="E13" s="10" t="n">
        <v>118.3</v>
      </c>
      <c r="F13" s="10" t="n">
        <v>40.4</v>
      </c>
      <c r="G13" s="10" t="n">
        <v>54.1</v>
      </c>
      <c r="H13" s="10" t="n">
        <v>64</v>
      </c>
      <c r="I13" s="10" t="n">
        <v>208.7</v>
      </c>
      <c r="J13" s="10" t="n">
        <v>94</v>
      </c>
      <c r="K13" s="10" t="n">
        <v>22</v>
      </c>
      <c r="L13" s="10" t="n">
        <v>48.2</v>
      </c>
      <c r="M13" s="10" t="n">
        <v>23.9</v>
      </c>
      <c r="N13" s="11" t="n">
        <f aca="false">SUM(B13:M13)</f>
        <v>840.5</v>
      </c>
    </row>
    <row r="14" customFormat="false" ht="12.75" hidden="false" customHeight="false" outlineLevel="0" collapsed="false">
      <c r="A14" s="7" t="s">
        <v>30</v>
      </c>
      <c r="B14" s="10" t="n">
        <v>51.2</v>
      </c>
      <c r="C14" s="10" t="n">
        <v>78.9</v>
      </c>
      <c r="D14" s="10" t="n">
        <v>85.5</v>
      </c>
      <c r="E14" s="10" t="n">
        <v>115.8</v>
      </c>
      <c r="F14" s="10" t="n">
        <v>47.2</v>
      </c>
      <c r="G14" s="10" t="n">
        <v>96.9</v>
      </c>
      <c r="H14" s="10" t="n">
        <v>29.2</v>
      </c>
      <c r="I14" s="10" t="n">
        <v>33.5</v>
      </c>
      <c r="J14" s="10" t="n">
        <v>23.9</v>
      </c>
      <c r="K14" s="10" t="n">
        <v>33.9</v>
      </c>
      <c r="L14" s="10" t="n">
        <v>10.6</v>
      </c>
      <c r="M14" s="10" t="n">
        <v>28.8</v>
      </c>
      <c r="N14" s="11" t="n">
        <f aca="false">SUM(B14:M14)</f>
        <v>635.4</v>
      </c>
    </row>
    <row r="15" customFormat="false" ht="12.75" hidden="false" customHeight="false" outlineLevel="0" collapsed="false">
      <c r="A15" s="7" t="s">
        <v>31</v>
      </c>
      <c r="B15" s="10" t="n">
        <v>21.2</v>
      </c>
      <c r="C15" s="10" t="n">
        <v>54.1</v>
      </c>
      <c r="D15" s="10" t="n">
        <v>113.7</v>
      </c>
      <c r="E15" s="10" t="n">
        <v>57.2</v>
      </c>
      <c r="F15" s="10" t="n">
        <v>46.3</v>
      </c>
      <c r="G15" s="10" t="n">
        <v>46.5</v>
      </c>
      <c r="H15" s="10" t="n">
        <v>25.9</v>
      </c>
      <c r="I15" s="10" t="n">
        <v>55.8</v>
      </c>
      <c r="J15" s="10" t="n">
        <v>114.4</v>
      </c>
      <c r="K15" s="10" t="n">
        <v>62</v>
      </c>
      <c r="L15" s="10" t="n">
        <v>10.7</v>
      </c>
      <c r="M15" s="10" t="n">
        <v>34.9</v>
      </c>
      <c r="N15" s="11" t="n">
        <f aca="false">SUM(B15:M15)</f>
        <v>642.7</v>
      </c>
    </row>
    <row r="16" customFormat="false" ht="12.75" hidden="false" customHeight="false" outlineLevel="0" collapsed="false">
      <c r="A16" s="7" t="s">
        <v>32</v>
      </c>
      <c r="B16" s="10" t="n">
        <v>47.5</v>
      </c>
      <c r="C16" s="10" t="n">
        <v>56.1</v>
      </c>
      <c r="D16" s="10" t="n">
        <v>61.3</v>
      </c>
      <c r="E16" s="10" t="n">
        <v>36.5</v>
      </c>
      <c r="F16" s="10" t="n">
        <v>56</v>
      </c>
      <c r="G16" s="10" t="n">
        <v>111.4</v>
      </c>
      <c r="H16" s="10" t="n">
        <v>46.9</v>
      </c>
      <c r="I16" s="10" t="n">
        <v>114.4</v>
      </c>
      <c r="J16" s="10" t="n">
        <v>41</v>
      </c>
      <c r="K16" s="10" t="n">
        <v>51.3</v>
      </c>
      <c r="L16" s="10" t="n">
        <v>19.4</v>
      </c>
      <c r="M16" s="10" t="n">
        <v>26</v>
      </c>
      <c r="N16" s="11" t="n">
        <f aca="false">SUM(B16:M16)</f>
        <v>667.8</v>
      </c>
    </row>
    <row r="17" customFormat="false" ht="12.75" hidden="false" customHeight="false" outlineLevel="0" collapsed="false">
      <c r="A17" s="7" t="s">
        <v>33</v>
      </c>
      <c r="B17" s="10" t="n">
        <v>34</v>
      </c>
      <c r="C17" s="10" t="n">
        <v>69.7</v>
      </c>
      <c r="D17" s="10" t="n">
        <v>70.1</v>
      </c>
      <c r="E17" s="10" t="n">
        <v>54.2</v>
      </c>
      <c r="F17" s="10" t="n">
        <v>53.1</v>
      </c>
      <c r="G17" s="10" t="n">
        <v>64.8</v>
      </c>
      <c r="H17" s="10" t="n">
        <v>114.1</v>
      </c>
      <c r="I17" s="10" t="n">
        <v>87.7</v>
      </c>
      <c r="J17" s="10" t="n">
        <v>50.6</v>
      </c>
      <c r="K17" s="10" t="n">
        <v>97.4</v>
      </c>
      <c r="L17" s="10" t="n">
        <v>51.9</v>
      </c>
      <c r="M17" s="10" t="n">
        <v>25.8</v>
      </c>
      <c r="N17" s="11" t="n">
        <f aca="false">SUM(B17:M17)</f>
        <v>773.4</v>
      </c>
    </row>
    <row r="18" customFormat="false" ht="12.75" hidden="false" customHeight="false" outlineLevel="0" collapsed="false">
      <c r="A18" s="7" t="s">
        <v>34</v>
      </c>
      <c r="B18" s="10" t="n">
        <v>120.5</v>
      </c>
      <c r="C18" s="10" t="n">
        <v>53.4</v>
      </c>
      <c r="D18" s="10" t="n">
        <v>40</v>
      </c>
      <c r="E18" s="10" t="n">
        <v>23</v>
      </c>
      <c r="F18" s="10" t="n">
        <v>80</v>
      </c>
      <c r="G18" s="10" t="n">
        <v>64</v>
      </c>
      <c r="H18" s="10" t="n">
        <v>16.1</v>
      </c>
      <c r="I18" s="10" t="n">
        <v>0</v>
      </c>
      <c r="J18" s="10" t="n">
        <v>0</v>
      </c>
      <c r="K18" s="10" t="n">
        <v>0</v>
      </c>
      <c r="L18" s="10" t="n">
        <v>29</v>
      </c>
      <c r="M18" s="10" t="n">
        <v>58</v>
      </c>
      <c r="N18" s="11" t="n">
        <f aca="false">SUM(B18:M18)</f>
        <v>484</v>
      </c>
    </row>
    <row r="19" customFormat="false" ht="12.75" hidden="false" customHeight="false" outlineLevel="0" collapsed="false">
      <c r="A19" s="7" t="s">
        <v>35</v>
      </c>
      <c r="B19" s="10" t="n">
        <v>79</v>
      </c>
      <c r="C19" s="10" t="n">
        <v>41</v>
      </c>
      <c r="D19" s="10" t="n">
        <v>48</v>
      </c>
      <c r="E19" s="10" t="n">
        <v>105</v>
      </c>
      <c r="F19" s="10" t="n">
        <v>139</v>
      </c>
      <c r="G19" s="10" t="n">
        <v>95</v>
      </c>
      <c r="H19" s="10" t="n">
        <v>96.6</v>
      </c>
      <c r="I19" s="10" t="n">
        <v>28.8</v>
      </c>
      <c r="J19" s="10" t="n">
        <v>38</v>
      </c>
      <c r="K19" s="10" t="n">
        <v>3</v>
      </c>
      <c r="L19" s="10" t="n">
        <v>2</v>
      </c>
      <c r="M19" s="10" t="n">
        <v>36.2</v>
      </c>
      <c r="N19" s="11" t="n">
        <f aca="false">SUM(B19:M19)</f>
        <v>711.6</v>
      </c>
    </row>
    <row r="20" customFormat="false" ht="12.75" hidden="false" customHeight="false" outlineLevel="0" collapsed="false">
      <c r="A20" s="7" t="s">
        <v>36</v>
      </c>
      <c r="B20" s="10" t="n">
        <v>46.8</v>
      </c>
      <c r="C20" s="10" t="n">
        <v>22</v>
      </c>
      <c r="D20" s="10" t="n">
        <v>38</v>
      </c>
      <c r="E20" s="10" t="n">
        <v>16.5</v>
      </c>
      <c r="F20" s="10" t="n">
        <v>63</v>
      </c>
      <c r="G20" s="10" t="n">
        <v>47.5</v>
      </c>
      <c r="H20" s="10" t="n">
        <v>24</v>
      </c>
      <c r="I20" s="10" t="n">
        <v>53</v>
      </c>
      <c r="J20" s="10" t="n">
        <v>161</v>
      </c>
      <c r="K20" s="10" t="n">
        <v>39</v>
      </c>
      <c r="L20" s="10" t="n">
        <v>32.5</v>
      </c>
      <c r="M20" s="10" t="n">
        <v>15</v>
      </c>
      <c r="N20" s="11" t="n">
        <f aca="false">SUM(B20:M20)</f>
        <v>558.3</v>
      </c>
    </row>
    <row r="21" customFormat="false" ht="12.75" hidden="false" customHeight="false" outlineLevel="0" collapsed="false">
      <c r="A21" s="7" t="s">
        <v>37</v>
      </c>
      <c r="B21" s="10" t="n">
        <v>64</v>
      </c>
      <c r="C21" s="10" t="n">
        <v>84</v>
      </c>
      <c r="D21" s="10" t="n">
        <v>51</v>
      </c>
      <c r="E21" s="10" t="n">
        <v>43.8</v>
      </c>
      <c r="F21" s="10" t="n">
        <v>15</v>
      </c>
      <c r="G21" s="10" t="n">
        <v>47.5</v>
      </c>
      <c r="H21" s="10" t="n">
        <v>68.2</v>
      </c>
      <c r="I21" s="10" t="n">
        <v>168.3</v>
      </c>
      <c r="J21" s="10" t="n">
        <v>38</v>
      </c>
      <c r="K21" s="10" t="n">
        <v>44.1</v>
      </c>
      <c r="L21" s="10" t="n">
        <v>57.1</v>
      </c>
      <c r="M21" s="10" t="n">
        <v>40.3</v>
      </c>
      <c r="N21" s="11" t="n">
        <f aca="false">SUM(B21:M21)</f>
        <v>721.3</v>
      </c>
    </row>
    <row r="22" customFormat="false" ht="12.75" hidden="false" customHeight="false" outlineLevel="0" collapsed="false">
      <c r="A22" s="7" t="s">
        <v>38</v>
      </c>
      <c r="B22" s="10" t="n">
        <v>46</v>
      </c>
      <c r="C22" s="10" t="n">
        <v>55</v>
      </c>
      <c r="D22" s="10" t="n">
        <v>37.3</v>
      </c>
      <c r="E22" s="10" t="n">
        <v>26.3</v>
      </c>
      <c r="F22" s="10" t="n">
        <v>25.5</v>
      </c>
      <c r="G22" s="10" t="n">
        <v>32.3</v>
      </c>
      <c r="H22" s="10" t="n">
        <v>18.6</v>
      </c>
      <c r="I22" s="10" t="n">
        <v>40.1</v>
      </c>
      <c r="J22" s="10" t="n">
        <v>21</v>
      </c>
      <c r="K22" s="10" t="n">
        <v>10</v>
      </c>
      <c r="L22" s="10" t="n">
        <v>13.6</v>
      </c>
      <c r="M22" s="10" t="n">
        <v>57.7</v>
      </c>
      <c r="N22" s="11" t="n">
        <f aca="false">SUM(B22:M22)</f>
        <v>383.4</v>
      </c>
    </row>
    <row r="23" customFormat="false" ht="12.75" hidden="false" customHeight="false" outlineLevel="0" collapsed="false">
      <c r="A23" s="7" t="s">
        <v>39</v>
      </c>
      <c r="B23" s="10" t="n">
        <v>26.2</v>
      </c>
      <c r="C23" s="10" t="n">
        <v>59.7</v>
      </c>
      <c r="D23" s="10" t="n">
        <v>32.8</v>
      </c>
      <c r="E23" s="10" t="n">
        <v>73.9</v>
      </c>
      <c r="F23" s="10" t="n">
        <v>52.7</v>
      </c>
      <c r="G23" s="10" t="n">
        <v>31</v>
      </c>
      <c r="H23" s="10" t="n">
        <v>82.9</v>
      </c>
      <c r="I23" s="10" t="n">
        <v>51.8</v>
      </c>
      <c r="J23" s="10" t="n">
        <v>21.2</v>
      </c>
      <c r="K23" s="10" t="n">
        <v>10</v>
      </c>
      <c r="L23" s="10" t="n">
        <v>4.5</v>
      </c>
      <c r="M23" s="10" t="n">
        <v>112.5</v>
      </c>
      <c r="N23" s="11" t="n">
        <f aca="false">SUM(B23:M23)</f>
        <v>559.2</v>
      </c>
    </row>
    <row r="24" customFormat="false" ht="12.75" hidden="false" customHeight="false" outlineLevel="0" collapsed="false">
      <c r="A24" s="7" t="s">
        <v>40</v>
      </c>
      <c r="B24" s="10" t="n">
        <v>42</v>
      </c>
      <c r="C24" s="10" t="n">
        <v>53</v>
      </c>
      <c r="D24" s="10" t="n">
        <v>37</v>
      </c>
      <c r="E24" s="10" t="n">
        <v>58.3</v>
      </c>
      <c r="F24" s="10" t="n">
        <v>39.3</v>
      </c>
      <c r="G24" s="10" t="n">
        <v>25.3</v>
      </c>
      <c r="H24" s="10" t="n">
        <v>85</v>
      </c>
      <c r="I24" s="10" t="n">
        <v>127</v>
      </c>
      <c r="J24" s="10" t="n">
        <v>33.3</v>
      </c>
      <c r="K24" s="10" t="n">
        <v>32.3</v>
      </c>
      <c r="L24" s="10" t="n">
        <v>24.3</v>
      </c>
      <c r="M24" s="10" t="n">
        <v>20.3</v>
      </c>
      <c r="N24" s="11" t="n">
        <f aca="false">SUM(B24:M24)</f>
        <v>577.1</v>
      </c>
    </row>
    <row r="25" customFormat="false" ht="12.75" hidden="false" customHeight="false" outlineLevel="0" collapsed="false">
      <c r="A25" s="7" t="s">
        <v>41</v>
      </c>
      <c r="B25" s="10" t="n">
        <v>76</v>
      </c>
      <c r="C25" s="10" t="n">
        <v>117.6</v>
      </c>
      <c r="D25" s="10" t="n">
        <v>82.3</v>
      </c>
      <c r="E25" s="10" t="n">
        <v>108.3</v>
      </c>
      <c r="F25" s="10" t="n">
        <v>8</v>
      </c>
      <c r="G25" s="10" t="n">
        <v>55.3</v>
      </c>
      <c r="H25" s="10" t="n">
        <v>28.3</v>
      </c>
      <c r="I25" s="10" t="n">
        <v>97.3</v>
      </c>
      <c r="J25" s="10" t="n">
        <v>9</v>
      </c>
      <c r="K25" s="10" t="n">
        <v>25.5</v>
      </c>
      <c r="L25" s="10" t="n">
        <v>16</v>
      </c>
      <c r="M25" s="10" t="n">
        <v>26.7</v>
      </c>
      <c r="N25" s="11" t="n">
        <f aca="false">SUM(B25:M25)</f>
        <v>650.3</v>
      </c>
    </row>
    <row r="26" customFormat="false" ht="12.75" hidden="false" customHeight="false" outlineLevel="0" collapsed="false">
      <c r="A26" s="7" t="s">
        <v>42</v>
      </c>
      <c r="B26" s="10" t="n">
        <v>136.3</v>
      </c>
      <c r="C26" s="10" t="n">
        <v>56.3</v>
      </c>
      <c r="D26" s="10" t="n">
        <v>29.6</v>
      </c>
      <c r="E26" s="10" t="n">
        <v>61.3</v>
      </c>
      <c r="F26" s="10" t="n">
        <v>42.3</v>
      </c>
      <c r="G26" s="10" t="n">
        <v>36</v>
      </c>
      <c r="H26" s="10" t="n">
        <v>39.3</v>
      </c>
      <c r="I26" s="10" t="n">
        <v>18</v>
      </c>
      <c r="J26" s="10" t="n">
        <v>36</v>
      </c>
      <c r="K26" s="10" t="n">
        <v>49</v>
      </c>
      <c r="L26" s="10" t="n">
        <v>23</v>
      </c>
      <c r="M26" s="10" t="n">
        <v>8</v>
      </c>
      <c r="N26" s="11" t="n">
        <f aca="false">SUM(B26:M26)</f>
        <v>535.1</v>
      </c>
    </row>
    <row r="27" customFormat="false" ht="12.75" hidden="false" customHeight="false" outlineLevel="0" collapsed="false">
      <c r="A27" s="7" t="s">
        <v>43</v>
      </c>
      <c r="B27" s="10" t="n">
        <v>80.5</v>
      </c>
      <c r="C27" s="10" t="n">
        <v>52.5</v>
      </c>
      <c r="D27" s="10" t="n">
        <v>83.8</v>
      </c>
      <c r="E27" s="10" t="n">
        <v>3.5</v>
      </c>
      <c r="F27" s="10" t="n">
        <v>43.9</v>
      </c>
      <c r="G27" s="10" t="n">
        <v>103.3</v>
      </c>
      <c r="H27" s="10" t="n">
        <v>198.4</v>
      </c>
      <c r="I27" s="10" t="n">
        <v>98.7</v>
      </c>
      <c r="J27" s="10" t="n">
        <v>40.9</v>
      </c>
      <c r="K27" s="10" t="n">
        <v>11.2</v>
      </c>
      <c r="L27" s="10" t="n">
        <v>26.1</v>
      </c>
      <c r="M27" s="10" t="n">
        <v>40.8</v>
      </c>
      <c r="N27" s="11" t="n">
        <f aca="false">SUM(B27:M27)</f>
        <v>783.6</v>
      </c>
    </row>
    <row r="28" customFormat="false" ht="12.75" hidden="false" customHeight="false" outlineLevel="0" collapsed="false">
      <c r="A28" s="7" t="s">
        <v>44</v>
      </c>
      <c r="B28" s="10" t="n">
        <v>38.3</v>
      </c>
      <c r="C28" s="10" t="n">
        <v>121.9</v>
      </c>
      <c r="D28" s="10" t="n">
        <v>10.6</v>
      </c>
      <c r="E28" s="10" t="n">
        <v>10.4</v>
      </c>
      <c r="F28" s="10" t="n">
        <v>52</v>
      </c>
      <c r="G28" s="10" t="n">
        <v>35.1</v>
      </c>
      <c r="H28" s="10" t="n">
        <v>20.3</v>
      </c>
      <c r="I28" s="10" t="n">
        <v>69.4</v>
      </c>
      <c r="J28" s="10" t="n">
        <v>134.7</v>
      </c>
      <c r="K28" s="10" t="n">
        <v>53.4</v>
      </c>
      <c r="L28" s="10" t="n">
        <v>52.2</v>
      </c>
      <c r="M28" s="10" t="n">
        <v>23.8</v>
      </c>
      <c r="N28" s="11" t="n">
        <f aca="false">SUM(B28:M28)</f>
        <v>622.1</v>
      </c>
    </row>
    <row r="29" customFormat="false" ht="12.75" hidden="false" customHeight="false" outlineLevel="0" collapsed="false">
      <c r="A29" s="7" t="s">
        <v>45</v>
      </c>
      <c r="B29" s="10" t="n">
        <v>28</v>
      </c>
      <c r="C29" s="10" t="n">
        <v>41.7</v>
      </c>
      <c r="D29" s="10" t="n">
        <v>105.8</v>
      </c>
      <c r="E29" s="10" t="n">
        <v>48</v>
      </c>
      <c r="F29" s="10" t="n">
        <v>37.2</v>
      </c>
      <c r="G29" s="10" t="n">
        <v>69.4</v>
      </c>
      <c r="H29" s="10" t="n">
        <v>115.8</v>
      </c>
      <c r="I29" s="10" t="n">
        <v>1.5</v>
      </c>
      <c r="J29" s="10" t="n">
        <v>31.3</v>
      </c>
      <c r="K29" s="10" t="n">
        <v>1.4</v>
      </c>
      <c r="L29" s="10" t="n">
        <v>114</v>
      </c>
      <c r="M29" s="10" t="n">
        <v>3.7</v>
      </c>
      <c r="N29" s="11" t="n">
        <f aca="false">SUM(B29:M29)</f>
        <v>597.8</v>
      </c>
    </row>
    <row r="30" customFormat="false" ht="12.75" hidden="false" customHeight="false" outlineLevel="0" collapsed="false">
      <c r="A30" s="7" t="s">
        <v>46</v>
      </c>
      <c r="B30" s="10" t="n">
        <v>34.5</v>
      </c>
      <c r="C30" s="10" t="n">
        <v>52.5</v>
      </c>
      <c r="D30" s="10" t="n">
        <v>33.2</v>
      </c>
      <c r="E30" s="10" t="n">
        <v>111.8</v>
      </c>
      <c r="F30" s="10" t="n">
        <v>22.8</v>
      </c>
      <c r="G30" s="10" t="n">
        <v>43.6</v>
      </c>
      <c r="H30" s="10" t="n">
        <v>46.6</v>
      </c>
      <c r="I30" s="10" t="n">
        <v>36.8</v>
      </c>
      <c r="J30" s="10" t="n">
        <v>0</v>
      </c>
      <c r="K30" s="10" t="n">
        <v>2.8</v>
      </c>
      <c r="L30" s="10" t="n">
        <v>0</v>
      </c>
      <c r="M30" s="10" t="n">
        <v>6.5</v>
      </c>
      <c r="N30" s="11" t="n">
        <f aca="false">SUM(B30:M30)</f>
        <v>391.1</v>
      </c>
    </row>
    <row r="31" customFormat="false" ht="12.75" hidden="false" customHeight="false" outlineLevel="0" collapsed="false">
      <c r="A31" s="7" t="s">
        <v>47</v>
      </c>
      <c r="B31" s="10" t="n">
        <v>27.8</v>
      </c>
      <c r="C31" s="10" t="n">
        <v>121.3</v>
      </c>
      <c r="D31" s="10" t="n">
        <v>8</v>
      </c>
      <c r="E31" s="10" t="n">
        <v>34.6</v>
      </c>
      <c r="F31" s="10" t="n">
        <v>74.4</v>
      </c>
      <c r="G31" s="10" t="n">
        <v>59.8</v>
      </c>
      <c r="H31" s="10" t="n">
        <v>15.5</v>
      </c>
      <c r="I31" s="10" t="n">
        <v>71.9</v>
      </c>
      <c r="J31" s="10" t="n">
        <v>129.3</v>
      </c>
      <c r="K31" s="10" t="n">
        <v>73.1</v>
      </c>
      <c r="L31" s="10" t="n">
        <v>57.9</v>
      </c>
      <c r="M31" s="10" t="n">
        <v>14.8</v>
      </c>
      <c r="N31" s="11" t="n">
        <f aca="false">SUM(B31:M31)</f>
        <v>688.4</v>
      </c>
    </row>
    <row r="32" customFormat="false" ht="12.75" hidden="false" customHeight="false" outlineLevel="0" collapsed="false">
      <c r="A32" s="7" t="s">
        <v>48</v>
      </c>
      <c r="B32" s="10" t="n">
        <v>64.5</v>
      </c>
      <c r="C32" s="10" t="n">
        <v>62.6</v>
      </c>
      <c r="D32" s="10" t="n">
        <v>13.4</v>
      </c>
      <c r="E32" s="10" t="n">
        <v>123.8</v>
      </c>
      <c r="F32" s="10" t="n">
        <v>61.8</v>
      </c>
      <c r="G32" s="10" t="n">
        <v>185.3</v>
      </c>
      <c r="H32" s="10" t="n">
        <v>51.2</v>
      </c>
      <c r="I32" s="10" t="n">
        <v>51.2</v>
      </c>
      <c r="J32" s="10" t="n">
        <v>50.3</v>
      </c>
      <c r="K32" s="10" t="n">
        <v>27.5</v>
      </c>
      <c r="L32" s="10" t="n">
        <v>65</v>
      </c>
      <c r="M32" s="10" t="n">
        <v>75.4</v>
      </c>
      <c r="N32" s="11" t="n">
        <f aca="false">SUM(B32:M32)</f>
        <v>832</v>
      </c>
    </row>
    <row r="33" customFormat="false" ht="12.75" hidden="false" customHeight="false" outlineLevel="0" collapsed="false">
      <c r="A33" s="7" t="s">
        <v>49</v>
      </c>
      <c r="B33" s="10" t="n">
        <v>118.7</v>
      </c>
      <c r="C33" s="10" t="n">
        <v>118.5</v>
      </c>
      <c r="D33" s="10" t="n">
        <v>49</v>
      </c>
      <c r="E33" s="10" t="n">
        <v>44.9</v>
      </c>
      <c r="F33" s="10" t="n">
        <v>18.7</v>
      </c>
      <c r="G33" s="10" t="n">
        <v>30.3</v>
      </c>
      <c r="H33" s="10" t="n">
        <v>45.9</v>
      </c>
      <c r="I33" s="10" t="n">
        <v>41.3</v>
      </c>
      <c r="J33" s="10" t="n">
        <v>16.2</v>
      </c>
      <c r="K33" s="10" t="n">
        <v>31.7</v>
      </c>
      <c r="L33" s="10" t="n">
        <v>25.6</v>
      </c>
      <c r="M33" s="10" t="n">
        <v>17.4</v>
      </c>
      <c r="N33" s="11" t="n">
        <f aca="false">SUM(B33:M33)</f>
        <v>558.2</v>
      </c>
    </row>
    <row r="34" customFormat="false" ht="12.75" hidden="false" customHeight="false" outlineLevel="0" collapsed="false">
      <c r="A34" s="7" t="s">
        <v>50</v>
      </c>
      <c r="B34" s="10" t="n">
        <v>29.7</v>
      </c>
      <c r="C34" s="10" t="n">
        <v>91.7</v>
      </c>
      <c r="D34" s="10" t="n">
        <v>118.1</v>
      </c>
      <c r="E34" s="10" t="n">
        <v>17.1</v>
      </c>
      <c r="F34" s="10" t="n">
        <v>28.9</v>
      </c>
      <c r="G34" s="10" t="n">
        <v>41.4</v>
      </c>
      <c r="H34" s="10" t="n">
        <v>11.3</v>
      </c>
      <c r="I34" s="10" t="n">
        <v>38.9</v>
      </c>
      <c r="J34" s="10" t="n">
        <v>45.4</v>
      </c>
      <c r="K34" s="10" t="n">
        <v>69.8</v>
      </c>
      <c r="L34" s="10" t="n">
        <v>15.8</v>
      </c>
      <c r="M34" s="10" t="n">
        <v>23</v>
      </c>
      <c r="N34" s="11" t="n">
        <f aca="false">SUM(B34:M34)</f>
        <v>531.1</v>
      </c>
    </row>
    <row r="35" customFormat="false" ht="12.75" hidden="false" customHeight="false" outlineLevel="0" collapsed="false">
      <c r="A35" s="7" t="s">
        <v>51</v>
      </c>
      <c r="B35" s="10" t="n">
        <v>30</v>
      </c>
      <c r="C35" s="10" t="n">
        <v>62</v>
      </c>
      <c r="D35" s="10" t="n">
        <v>49.2</v>
      </c>
      <c r="E35" s="10" t="n">
        <v>15.2</v>
      </c>
      <c r="F35" s="10" t="n">
        <v>9.8</v>
      </c>
      <c r="G35" s="10" t="n">
        <v>35</v>
      </c>
      <c r="H35" s="10" t="n">
        <v>28</v>
      </c>
      <c r="I35" s="10" t="n">
        <v>108.8</v>
      </c>
      <c r="J35" s="10" t="n">
        <v>33.5</v>
      </c>
      <c r="K35" s="10" t="n">
        <v>23.3</v>
      </c>
      <c r="L35" s="10" t="n">
        <v>108</v>
      </c>
      <c r="M35" s="10" t="n">
        <v>15.5</v>
      </c>
      <c r="N35" s="11" t="n">
        <f aca="false">SUM(B35:M35)</f>
        <v>518.3</v>
      </c>
    </row>
    <row r="36" customFormat="false" ht="12.75" hidden="false" customHeight="false" outlineLevel="0" collapsed="false">
      <c r="A36" s="7" t="s">
        <v>52</v>
      </c>
      <c r="B36" s="10" t="n">
        <v>38.7</v>
      </c>
      <c r="C36" s="10" t="n">
        <v>84.9</v>
      </c>
      <c r="D36" s="10" t="n">
        <v>126.3</v>
      </c>
      <c r="E36" s="10" t="n">
        <v>20.7</v>
      </c>
      <c r="F36" s="10" t="n">
        <v>34.3</v>
      </c>
      <c r="G36" s="10" t="n">
        <v>71.1</v>
      </c>
      <c r="H36" s="10" t="n">
        <v>145.3</v>
      </c>
      <c r="I36" s="10" t="n">
        <v>72.6</v>
      </c>
      <c r="J36" s="10" t="n">
        <v>37.1</v>
      </c>
      <c r="K36" s="10" t="n">
        <v>149.6</v>
      </c>
      <c r="L36" s="10" t="n">
        <v>45.2</v>
      </c>
      <c r="M36" s="10" t="n">
        <v>29</v>
      </c>
      <c r="N36" s="11" t="n">
        <f aca="false">SUM(B36:M36)</f>
        <v>854.8</v>
      </c>
    </row>
    <row r="37" customFormat="false" ht="12.75" hidden="false" customHeight="false" outlineLevel="0" collapsed="false">
      <c r="A37" s="7" t="s">
        <v>53</v>
      </c>
      <c r="B37" s="10" t="n">
        <v>24.1</v>
      </c>
      <c r="C37" s="10" t="n">
        <v>63.5</v>
      </c>
      <c r="D37" s="10" t="n">
        <v>95.7</v>
      </c>
      <c r="E37" s="10" t="n">
        <v>26.7</v>
      </c>
      <c r="F37" s="10" t="n">
        <v>36.7</v>
      </c>
      <c r="G37" s="10" t="n">
        <v>53.8</v>
      </c>
      <c r="H37" s="10" t="n">
        <v>167.9</v>
      </c>
      <c r="I37" s="10" t="n">
        <v>84.6</v>
      </c>
      <c r="J37" s="10" t="n">
        <v>113.6</v>
      </c>
      <c r="K37" s="10" t="n">
        <v>36.7</v>
      </c>
      <c r="L37" s="10" t="n">
        <v>1.6</v>
      </c>
      <c r="M37" s="10" t="n">
        <v>18</v>
      </c>
      <c r="N37" s="11" t="n">
        <f aca="false">SUM(B37:M37)</f>
        <v>722.9</v>
      </c>
    </row>
    <row r="38" customFormat="false" ht="12.75" hidden="false" customHeight="false" outlineLevel="0" collapsed="false">
      <c r="A38" s="7" t="s">
        <v>54</v>
      </c>
      <c r="B38" s="10" t="n">
        <v>41.8</v>
      </c>
      <c r="C38" s="10" t="n">
        <v>53.9</v>
      </c>
      <c r="D38" s="10" t="n">
        <v>89.5</v>
      </c>
      <c r="E38" s="10" t="n">
        <v>31.6</v>
      </c>
      <c r="F38" s="10" t="n">
        <v>34</v>
      </c>
      <c r="G38" s="10" t="n">
        <v>56.4</v>
      </c>
      <c r="H38" s="10" t="n">
        <v>47.7</v>
      </c>
      <c r="I38" s="10" t="n">
        <v>151.9</v>
      </c>
      <c r="J38" s="10" t="n">
        <v>26.7</v>
      </c>
      <c r="K38" s="10" t="n">
        <v>0</v>
      </c>
      <c r="L38" s="10" t="n">
        <v>45.9</v>
      </c>
      <c r="M38" s="10" t="n">
        <v>17.5</v>
      </c>
      <c r="N38" s="11" t="n">
        <f aca="false">SUM(B38:M38)</f>
        <v>596.9</v>
      </c>
    </row>
    <row r="39" customFormat="false" ht="12.75" hidden="false" customHeight="false" outlineLevel="0" collapsed="false">
      <c r="A39" s="7" t="s">
        <v>55</v>
      </c>
      <c r="B39" s="10" t="n">
        <v>10.9</v>
      </c>
      <c r="C39" s="10" t="n">
        <v>139.8</v>
      </c>
      <c r="D39" s="10" t="n">
        <v>81.8</v>
      </c>
      <c r="E39" s="10" t="n">
        <v>120.3</v>
      </c>
      <c r="F39" s="10" t="n">
        <v>89.6</v>
      </c>
      <c r="G39" s="10" t="n">
        <v>22.6</v>
      </c>
      <c r="H39" s="10" t="n">
        <v>125.1</v>
      </c>
      <c r="I39" s="10" t="n">
        <v>47.1</v>
      </c>
      <c r="J39" s="10" t="n">
        <v>2.5</v>
      </c>
      <c r="K39" s="10" t="n">
        <v>46.6</v>
      </c>
      <c r="L39" s="10" t="n">
        <v>18.9</v>
      </c>
      <c r="M39" s="10" t="n">
        <v>1.4</v>
      </c>
      <c r="N39" s="11" t="n">
        <f aca="false">SUM(B39:M39)</f>
        <v>706.6</v>
      </c>
    </row>
    <row r="40" s="12" customFormat="true" ht="12.75" hidden="false" customHeight="false" outlineLevel="0" collapsed="false">
      <c r="A40" s="7" t="s">
        <v>56</v>
      </c>
      <c r="B40" s="8" t="n">
        <v>59.498162579889</v>
      </c>
      <c r="C40" s="10" t="n">
        <v>59.5</v>
      </c>
      <c r="D40" s="10" t="n">
        <v>116.7</v>
      </c>
      <c r="E40" s="10" t="n">
        <v>152.8</v>
      </c>
      <c r="F40" s="10" t="n">
        <v>19.5</v>
      </c>
      <c r="G40" s="10" t="n">
        <v>80.5</v>
      </c>
      <c r="H40" s="10" t="n">
        <v>47.5</v>
      </c>
      <c r="I40" s="10" t="n">
        <v>66.9</v>
      </c>
      <c r="J40" s="10" t="n">
        <v>3.7</v>
      </c>
      <c r="K40" s="10" t="n">
        <v>85.9</v>
      </c>
      <c r="L40" s="10" t="n">
        <v>39.5</v>
      </c>
      <c r="M40" s="10" t="n">
        <v>52.5</v>
      </c>
      <c r="N40" s="9" t="n">
        <f aca="false">SUM(B40:M40)</f>
        <v>784.498162579889</v>
      </c>
    </row>
    <row r="41" s="12" customFormat="true" ht="12.75" hidden="false" customHeight="false" outlineLevel="0" collapsed="false">
      <c r="A41" s="7" t="s">
        <v>57</v>
      </c>
      <c r="B41" s="10" t="n">
        <v>3.8</v>
      </c>
      <c r="C41" s="10" t="n">
        <v>45.8</v>
      </c>
      <c r="D41" s="10" t="n">
        <v>164.8</v>
      </c>
      <c r="E41" s="10" t="n">
        <v>118.1</v>
      </c>
      <c r="F41" s="10" t="n">
        <v>126.5</v>
      </c>
      <c r="G41" s="8" t="n">
        <v>107.696438599975</v>
      </c>
      <c r="H41" s="10" t="n">
        <v>31.8</v>
      </c>
      <c r="I41" s="10" t="n">
        <v>18.6</v>
      </c>
      <c r="J41" s="10" t="n">
        <v>22.9</v>
      </c>
      <c r="K41" s="10" t="n">
        <v>23.6</v>
      </c>
      <c r="L41" s="10" t="n">
        <v>73</v>
      </c>
      <c r="M41" s="10" t="n">
        <v>76.3</v>
      </c>
      <c r="N41" s="9" t="n">
        <f aca="false">SUM(B41:M41)</f>
        <v>812.896438599975</v>
      </c>
    </row>
    <row r="42" s="12" customFormat="true" ht="12.75" hidden="false" customHeight="false" outlineLevel="0" collapsed="false">
      <c r="A42" s="7" t="s">
        <v>58</v>
      </c>
      <c r="B42" s="10" t="n">
        <v>92.3</v>
      </c>
      <c r="C42" s="10" t="n">
        <v>66</v>
      </c>
      <c r="D42" s="10" t="n">
        <v>103.4</v>
      </c>
      <c r="E42" s="10" t="n">
        <v>50</v>
      </c>
      <c r="F42" s="10" t="n">
        <v>33.3</v>
      </c>
      <c r="G42" s="10" t="n">
        <v>52.5</v>
      </c>
      <c r="H42" s="10" t="n">
        <v>152.4</v>
      </c>
      <c r="I42" s="10" t="n">
        <v>22.3</v>
      </c>
      <c r="J42" s="10" t="n">
        <v>31.4</v>
      </c>
      <c r="K42" s="10" t="n">
        <v>45.2</v>
      </c>
      <c r="L42" s="10" t="n">
        <v>68.1</v>
      </c>
      <c r="M42" s="10" t="n">
        <v>6.4</v>
      </c>
      <c r="N42" s="11" t="n">
        <f aca="false">SUM(B42:M42)</f>
        <v>723.3</v>
      </c>
    </row>
    <row r="43" s="12" customFormat="true" ht="12.75" hidden="false" customHeight="false" outlineLevel="0" collapsed="false">
      <c r="A43" s="7" t="s">
        <v>59</v>
      </c>
      <c r="B43" s="10" t="n">
        <v>85.6</v>
      </c>
      <c r="C43" s="10" t="n">
        <v>39.8</v>
      </c>
      <c r="D43" s="10" t="n">
        <v>128.3</v>
      </c>
      <c r="E43" s="10" t="n">
        <v>37.1</v>
      </c>
      <c r="F43" s="10" t="n">
        <v>80.7</v>
      </c>
      <c r="G43" s="10" t="n">
        <v>64.1</v>
      </c>
      <c r="H43" s="10" t="n">
        <v>7.5</v>
      </c>
      <c r="I43" s="10" t="n">
        <v>187.7</v>
      </c>
      <c r="J43" s="10" t="n">
        <v>92.3</v>
      </c>
      <c r="K43" s="10" t="n">
        <v>0</v>
      </c>
      <c r="L43" s="10" t="n">
        <v>50.2</v>
      </c>
      <c r="M43" s="10" t="n">
        <v>48.3</v>
      </c>
      <c r="N43" s="11" t="n">
        <f aca="false">SUM(B43:M43)</f>
        <v>821.6</v>
      </c>
    </row>
    <row r="44" s="12" customFormat="true" ht="12.75" hidden="false" customHeight="false" outlineLevel="0" collapsed="false">
      <c r="A44" s="7" t="s">
        <v>60</v>
      </c>
      <c r="B44" s="10" t="n">
        <v>39.7</v>
      </c>
      <c r="C44" s="10" t="n">
        <v>237.4</v>
      </c>
      <c r="D44" s="10" t="n">
        <v>94</v>
      </c>
      <c r="E44" s="8" t="n">
        <v>64.1593508278573</v>
      </c>
      <c r="F44" s="8" t="n">
        <v>59.4388044862693</v>
      </c>
      <c r="G44" s="8" t="n">
        <v>89.6642705118141</v>
      </c>
      <c r="H44" s="8" t="n">
        <v>36.5347233009026</v>
      </c>
      <c r="I44" s="8" t="n">
        <v>25.734409081692</v>
      </c>
      <c r="J44" s="8" t="n">
        <v>36.4831132435367</v>
      </c>
      <c r="K44" s="10" t="n">
        <v>71</v>
      </c>
      <c r="L44" s="10" t="n">
        <v>14.1</v>
      </c>
      <c r="M44" s="10" t="n">
        <v>45.2</v>
      </c>
      <c r="N44" s="9" t="n">
        <f aca="false">SUM(B44:M44)</f>
        <v>813.414671452072</v>
      </c>
    </row>
    <row r="45" s="12" customFormat="true" ht="12.75" hidden="false" customHeight="false" outlineLevel="0" collapsed="false">
      <c r="A45" s="7" t="s">
        <v>61</v>
      </c>
      <c r="B45" s="10" t="n">
        <v>60.7</v>
      </c>
      <c r="C45" s="10" t="n">
        <v>159.8</v>
      </c>
      <c r="D45" s="10" t="n">
        <v>88.9</v>
      </c>
      <c r="E45" s="10" t="n">
        <v>47</v>
      </c>
      <c r="F45" s="10" t="n">
        <v>95</v>
      </c>
      <c r="G45" s="10" t="n">
        <v>50.8</v>
      </c>
      <c r="H45" s="10" t="n">
        <v>41</v>
      </c>
      <c r="I45" s="10" t="n">
        <v>67.8</v>
      </c>
      <c r="J45" s="10" t="n">
        <v>24.4</v>
      </c>
      <c r="K45" s="10" t="n">
        <v>6.7</v>
      </c>
      <c r="L45" s="10" t="n">
        <v>7</v>
      </c>
      <c r="M45" s="10" t="n">
        <v>23</v>
      </c>
      <c r="N45" s="11" t="n">
        <f aca="false">SUM(B45:M45)</f>
        <v>672.1</v>
      </c>
    </row>
    <row r="46" s="12" customFormat="true" ht="12.75" hidden="false" customHeight="false" outlineLevel="0" collapsed="false">
      <c r="A46" s="7" t="s">
        <v>62</v>
      </c>
      <c r="B46" s="10" t="n">
        <v>66.1</v>
      </c>
      <c r="C46" s="10" t="n">
        <v>49.2</v>
      </c>
      <c r="D46" s="10" t="n">
        <v>21.3</v>
      </c>
      <c r="E46" s="10" t="n">
        <v>76.5</v>
      </c>
      <c r="F46" s="10" t="n">
        <v>24.2</v>
      </c>
      <c r="G46" s="10" t="n">
        <v>7.6</v>
      </c>
      <c r="H46" s="10" t="n">
        <v>89.7</v>
      </c>
      <c r="I46" s="10" t="n">
        <v>95.4</v>
      </c>
      <c r="J46" s="10" t="n">
        <v>25.2</v>
      </c>
      <c r="K46" s="10" t="n">
        <v>65.5</v>
      </c>
      <c r="L46" s="8" t="n">
        <v>37.8165917956306</v>
      </c>
      <c r="M46" s="8" t="n">
        <v>23.3884791971261</v>
      </c>
      <c r="N46" s="9" t="n">
        <f aca="false">SUM(B46:M46)</f>
        <v>581.905070992757</v>
      </c>
    </row>
    <row r="47" s="12" customFormat="true" ht="12.75" hidden="false" customHeight="false" outlineLevel="0" collapsed="false">
      <c r="A47" s="7" t="s">
        <v>63</v>
      </c>
      <c r="B47" s="8" t="n">
        <v>23.4219624252818</v>
      </c>
      <c r="C47" s="8" t="n">
        <v>54.2131705961902</v>
      </c>
      <c r="D47" s="10" t="n">
        <v>117</v>
      </c>
      <c r="E47" s="10" t="n">
        <v>42.5</v>
      </c>
      <c r="F47" s="10" t="n">
        <v>12</v>
      </c>
      <c r="G47" s="10" t="n">
        <v>118.5</v>
      </c>
      <c r="H47" s="10" t="n">
        <v>95.7</v>
      </c>
      <c r="I47" s="10" t="n">
        <v>51.4</v>
      </c>
      <c r="J47" s="10" t="n">
        <v>24</v>
      </c>
      <c r="K47" s="10" t="n">
        <v>163.7</v>
      </c>
      <c r="L47" s="8" t="n">
        <v>29.2647005659092</v>
      </c>
      <c r="M47" s="10" t="n">
        <v>272.1</v>
      </c>
      <c r="N47" s="9" t="n">
        <f aca="false">SUM(B47:M47)</f>
        <v>1003.79983358738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52.0076220239326</v>
      </c>
      <c r="C48" s="14" t="n">
        <f aca="false">AVERAGE(C6:C47)</f>
        <v>78.6955516808617</v>
      </c>
      <c r="D48" s="14" t="n">
        <f aca="false">AVERAGE(D6:D47)</f>
        <v>71.1928571428571</v>
      </c>
      <c r="E48" s="14" t="n">
        <f aca="false">AVERAGE(E6:E47)</f>
        <v>61.7085559720918</v>
      </c>
      <c r="F48" s="14" t="n">
        <f aca="false">AVERAGE(F6:F47)</f>
        <v>47.3033048687207</v>
      </c>
      <c r="G48" s="14" t="n">
        <f aca="false">AVERAGE(G6:G47)</f>
        <v>62.980016883614</v>
      </c>
      <c r="H48" s="14" t="n">
        <f aca="false">AVERAGE(H6:H47)</f>
        <v>66.0579696024024</v>
      </c>
      <c r="I48" s="14" t="n">
        <f aca="false">AVERAGE(I6:I47)</f>
        <v>75.4484383114689</v>
      </c>
      <c r="J48" s="14" t="n">
        <f aca="false">AVERAGE(J6:J47)</f>
        <v>47.3853122200842</v>
      </c>
      <c r="K48" s="14" t="n">
        <f aca="false">AVERAGE(K6:K47)</f>
        <v>44.5</v>
      </c>
      <c r="L48" s="14" t="n">
        <f aca="false">AVERAGE(L6:L47)</f>
        <v>34.7090783895605</v>
      </c>
      <c r="M48" s="14" t="n">
        <f aca="false">AVERAGE(M6:M47)</f>
        <v>37.9235352189792</v>
      </c>
      <c r="N48" s="15" t="n">
        <f aca="false">AVERAGE(N6:N47)</f>
        <v>679.91224231457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29.2895986839314</v>
      </c>
      <c r="C49" s="17" t="n">
        <f aca="false">STDEV(C6:C47)</f>
        <v>40.0730473203728</v>
      </c>
      <c r="D49" s="17" t="n">
        <f aca="false">STDEV(D6:D47)</f>
        <v>36.3724258521388</v>
      </c>
      <c r="E49" s="17" t="n">
        <f aca="false">STDEV(E6:E47)</f>
        <v>39.0141923307025</v>
      </c>
      <c r="F49" s="17" t="n">
        <f aca="false">STDEV(F6:F47)</f>
        <v>28.4029928497003</v>
      </c>
      <c r="G49" s="17" t="n">
        <f aca="false">STDEV(G6:G47)</f>
        <v>32.5502006939229</v>
      </c>
      <c r="H49" s="17" t="n">
        <f aca="false">STDEV(H6:H47)</f>
        <v>46.1218617521899</v>
      </c>
      <c r="I49" s="17" t="n">
        <f aca="false">STDEV(I6:I47)</f>
        <v>50.9365081535454</v>
      </c>
      <c r="J49" s="17" t="n">
        <f aca="false">STDEV(J6:J47)</f>
        <v>39.5488149604328</v>
      </c>
      <c r="K49" s="17" t="n">
        <f aca="false">STDEV(K6:K47)</f>
        <v>38.5797748099991</v>
      </c>
      <c r="L49" s="17" t="n">
        <f aca="false">STDEV(L6:L47)</f>
        <v>27.8059750390829</v>
      </c>
      <c r="M49" s="17" t="n">
        <f aca="false">STDEV(M6:M47)</f>
        <v>42.9757194556437</v>
      </c>
      <c r="N49" s="18" t="n">
        <f aca="false">STDEV(N6:N47)</f>
        <v>138.16109083087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85"/>
    <col collapsed="false" customWidth="true" hidden="false" outlineLevel="0" max="13" min="2" style="25" width="5.85"/>
    <col collapsed="false" customWidth="true" hidden="false" outlineLevel="0" max="14" min="14" style="25" width="6.56"/>
    <col collapsed="false" customWidth="false" hidden="false" outlineLevel="0" max="257" min="15" style="25" width="9.14"/>
  </cols>
  <sheetData>
    <row r="2" customFormat="false" ht="12.75" hidden="false" customHeight="false" outlineLevel="0" collapsed="false">
      <c r="A2" s="2" t="s">
        <v>151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152</v>
      </c>
      <c r="C3" s="3"/>
      <c r="D3" s="3"/>
      <c r="E3" s="3"/>
      <c r="F3" s="3"/>
      <c r="G3" s="3"/>
      <c r="H3" s="3" t="s">
        <v>74</v>
      </c>
      <c r="I3" s="1"/>
      <c r="J3" s="26" t="s">
        <v>78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I4" s="1"/>
      <c r="J4" s="26" t="n">
        <v>7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3.9</v>
      </c>
      <c r="C6" s="10" t="n">
        <v>14.1</v>
      </c>
      <c r="D6" s="10" t="n">
        <v>156</v>
      </c>
      <c r="E6" s="10" t="n">
        <v>41.6</v>
      </c>
      <c r="F6" s="10" t="n">
        <v>12.2</v>
      </c>
      <c r="G6" s="10" t="n">
        <v>62.9</v>
      </c>
      <c r="H6" s="10" t="n">
        <v>16.3</v>
      </c>
      <c r="I6" s="10" t="n">
        <v>36.2</v>
      </c>
      <c r="J6" s="10" t="n">
        <v>19.8</v>
      </c>
      <c r="K6" s="10" t="n">
        <v>16</v>
      </c>
      <c r="L6" s="10" t="n">
        <v>6.9</v>
      </c>
      <c r="M6" s="10" t="n">
        <v>2.2</v>
      </c>
      <c r="N6" s="11" t="n">
        <f aca="false">SUM(B6:M6)</f>
        <v>398.1</v>
      </c>
    </row>
    <row r="7" customFormat="false" ht="12.75" hidden="false" customHeight="false" outlineLevel="0" collapsed="false">
      <c r="A7" s="7" t="s">
        <v>23</v>
      </c>
      <c r="B7" s="10" t="n">
        <v>37.9</v>
      </c>
      <c r="C7" s="10" t="n">
        <v>46.8</v>
      </c>
      <c r="D7" s="10" t="n">
        <v>55.6</v>
      </c>
      <c r="E7" s="10" t="n">
        <v>17.6</v>
      </c>
      <c r="F7" s="10" t="n">
        <v>40.8</v>
      </c>
      <c r="G7" s="10" t="n">
        <v>34.2</v>
      </c>
      <c r="H7" s="10" t="n">
        <v>12.3</v>
      </c>
      <c r="I7" s="10" t="n">
        <v>27</v>
      </c>
      <c r="J7" s="10" t="n">
        <v>1.2</v>
      </c>
      <c r="K7" s="10" t="n">
        <v>13.6</v>
      </c>
      <c r="L7" s="10" t="n">
        <v>0</v>
      </c>
      <c r="M7" s="10" t="n">
        <v>139.6</v>
      </c>
      <c r="N7" s="11" t="n">
        <f aca="false">SUM(B7:M7)</f>
        <v>426.6</v>
      </c>
    </row>
    <row r="8" customFormat="false" ht="12.75" hidden="false" customHeight="false" outlineLevel="0" collapsed="false">
      <c r="A8" s="7" t="s">
        <v>24</v>
      </c>
      <c r="B8" s="10" t="n">
        <v>98.1</v>
      </c>
      <c r="C8" s="10" t="n">
        <v>103.8</v>
      </c>
      <c r="D8" s="10" t="n">
        <v>101.3</v>
      </c>
      <c r="E8" s="10" t="n">
        <v>46.8</v>
      </c>
      <c r="F8" s="10" t="n">
        <v>51.2</v>
      </c>
      <c r="G8" s="10" t="n">
        <v>41.4</v>
      </c>
      <c r="H8" s="10" t="n">
        <v>23.7</v>
      </c>
      <c r="I8" s="10" t="n">
        <v>44.2</v>
      </c>
      <c r="J8" s="10" t="n">
        <v>25.4</v>
      </c>
      <c r="K8" s="10" t="n">
        <v>11.7</v>
      </c>
      <c r="L8" s="10" t="n">
        <v>17.7</v>
      </c>
      <c r="M8" s="10" t="n">
        <v>4.5</v>
      </c>
      <c r="N8" s="11" t="n">
        <f aca="false">SUM(B8:M8)</f>
        <v>569.8</v>
      </c>
    </row>
    <row r="9" customFormat="false" ht="12.75" hidden="false" customHeight="false" outlineLevel="0" collapsed="false">
      <c r="A9" s="7" t="s">
        <v>25</v>
      </c>
      <c r="B9" s="10" t="n">
        <v>94.1</v>
      </c>
      <c r="C9" s="10" t="n">
        <v>49.6</v>
      </c>
      <c r="D9" s="10" t="n">
        <v>70.9</v>
      </c>
      <c r="E9" s="10" t="n">
        <v>25.9</v>
      </c>
      <c r="F9" s="10" t="n">
        <v>12.6</v>
      </c>
      <c r="G9" s="10" t="n">
        <v>74</v>
      </c>
      <c r="H9" s="10" t="n">
        <v>9.6</v>
      </c>
      <c r="I9" s="10" t="n">
        <v>58.6</v>
      </c>
      <c r="J9" s="10" t="n">
        <v>62</v>
      </c>
      <c r="K9" s="10" t="n">
        <v>16.1</v>
      </c>
      <c r="L9" s="10" t="n">
        <v>0</v>
      </c>
      <c r="M9" s="10" t="n">
        <v>26</v>
      </c>
      <c r="N9" s="11" t="n">
        <f aca="false">SUM(B9:M9)</f>
        <v>499.4</v>
      </c>
    </row>
    <row r="10" customFormat="false" ht="12.75" hidden="false" customHeight="false" outlineLevel="0" collapsed="false">
      <c r="A10" s="7" t="s">
        <v>26</v>
      </c>
      <c r="B10" s="10" t="n">
        <v>23</v>
      </c>
      <c r="C10" s="10" t="n">
        <v>29.4</v>
      </c>
      <c r="D10" s="10" t="n">
        <v>59.7</v>
      </c>
      <c r="E10" s="10" t="n">
        <v>36.9</v>
      </c>
      <c r="F10" s="10" t="n">
        <v>41</v>
      </c>
      <c r="G10" s="10" t="n">
        <v>29.3</v>
      </c>
      <c r="H10" s="10" t="n">
        <v>26.5</v>
      </c>
      <c r="I10" s="10" t="n">
        <v>17.2</v>
      </c>
      <c r="J10" s="10" t="n">
        <v>50.2</v>
      </c>
      <c r="K10" s="10" t="n">
        <v>38.5</v>
      </c>
      <c r="L10" s="10" t="n">
        <v>0</v>
      </c>
      <c r="M10" s="10" t="n">
        <v>0</v>
      </c>
      <c r="N10" s="11" t="n">
        <f aca="false">SUM(B10:M10)</f>
        <v>351.7</v>
      </c>
    </row>
    <row r="11" customFormat="false" ht="12.75" hidden="false" customHeight="false" outlineLevel="0" collapsed="false">
      <c r="A11" s="7" t="s">
        <v>27</v>
      </c>
      <c r="B11" s="10" t="n">
        <v>0.5</v>
      </c>
      <c r="C11" s="10" t="n">
        <v>37.1</v>
      </c>
      <c r="D11" s="10" t="n">
        <v>22</v>
      </c>
      <c r="E11" s="10" t="n">
        <v>38.3</v>
      </c>
      <c r="F11" s="10" t="n">
        <v>8.5</v>
      </c>
      <c r="G11" s="10" t="n">
        <v>12.9</v>
      </c>
      <c r="H11" s="10" t="n">
        <v>12.4</v>
      </c>
      <c r="I11" s="10" t="n">
        <v>8.4</v>
      </c>
      <c r="J11" s="10" t="n">
        <v>45.3</v>
      </c>
      <c r="K11" s="10" t="n">
        <v>3</v>
      </c>
      <c r="L11" s="10" t="n">
        <v>7.5</v>
      </c>
      <c r="M11" s="10" t="n">
        <v>20.3</v>
      </c>
      <c r="N11" s="11" t="n">
        <f aca="false">SUM(B11:M11)</f>
        <v>216.2</v>
      </c>
    </row>
    <row r="12" customFormat="false" ht="12.75" hidden="false" customHeight="false" outlineLevel="0" collapsed="false">
      <c r="A12" s="7" t="s">
        <v>28</v>
      </c>
      <c r="B12" s="10" t="n">
        <v>40.6</v>
      </c>
      <c r="C12" s="10" t="n">
        <v>103.5</v>
      </c>
      <c r="D12" s="10" t="n">
        <v>71</v>
      </c>
      <c r="E12" s="10" t="n">
        <v>18.5</v>
      </c>
      <c r="F12" s="10" t="n">
        <v>11.5</v>
      </c>
      <c r="G12" s="10" t="n">
        <v>12</v>
      </c>
      <c r="H12" s="10" t="n">
        <v>42.7</v>
      </c>
      <c r="I12" s="10" t="n">
        <v>67.4</v>
      </c>
      <c r="J12" s="10" t="n">
        <v>3</v>
      </c>
      <c r="K12" s="10" t="n">
        <v>38.5</v>
      </c>
      <c r="L12" s="10" t="n">
        <v>19.5</v>
      </c>
      <c r="M12" s="10" t="n">
        <v>101</v>
      </c>
      <c r="N12" s="11" t="n">
        <f aca="false">SUM(B12:M12)</f>
        <v>529.2</v>
      </c>
    </row>
    <row r="13" customFormat="false" ht="12.75" hidden="false" customHeight="false" outlineLevel="0" collapsed="false">
      <c r="A13" s="7" t="s">
        <v>29</v>
      </c>
      <c r="B13" s="10" t="n">
        <v>31</v>
      </c>
      <c r="C13" s="10" t="n">
        <v>24</v>
      </c>
      <c r="D13" s="10" t="n">
        <v>38.2</v>
      </c>
      <c r="E13" s="10" t="n">
        <v>28.8</v>
      </c>
      <c r="F13" s="10" t="n">
        <v>24.1</v>
      </c>
      <c r="G13" s="10" t="n">
        <v>14.8</v>
      </c>
      <c r="H13" s="10" t="n">
        <v>14.7</v>
      </c>
      <c r="I13" s="10" t="n">
        <v>89.6</v>
      </c>
      <c r="J13" s="10" t="n">
        <v>10</v>
      </c>
      <c r="K13" s="10" t="n">
        <v>1</v>
      </c>
      <c r="L13" s="10" t="n">
        <v>5.5</v>
      </c>
      <c r="M13" s="10" t="n">
        <v>17</v>
      </c>
      <c r="N13" s="11" t="n">
        <f aca="false">SUM(B13:M13)</f>
        <v>298.7</v>
      </c>
    </row>
    <row r="14" customFormat="false" ht="12.75" hidden="false" customHeight="false" outlineLevel="0" collapsed="false">
      <c r="A14" s="7" t="s">
        <v>30</v>
      </c>
      <c r="B14" s="10" t="n">
        <v>36</v>
      </c>
      <c r="C14" s="10" t="n">
        <v>40.5</v>
      </c>
      <c r="D14" s="10" t="n">
        <v>68.9</v>
      </c>
      <c r="E14" s="10" t="n">
        <v>46.7</v>
      </c>
      <c r="F14" s="10" t="n">
        <v>33.7</v>
      </c>
      <c r="G14" s="10" t="n">
        <v>66.4</v>
      </c>
      <c r="H14" s="10" t="n">
        <v>2</v>
      </c>
      <c r="I14" s="10" t="n">
        <v>0.6</v>
      </c>
      <c r="J14" s="10" t="n">
        <v>4</v>
      </c>
      <c r="K14" s="10" t="n">
        <v>0</v>
      </c>
      <c r="L14" s="10" t="n">
        <v>0</v>
      </c>
      <c r="M14" s="10" t="n">
        <v>35.1</v>
      </c>
      <c r="N14" s="11" t="n">
        <f aca="false">SUM(B14:M14)</f>
        <v>333.9</v>
      </c>
    </row>
    <row r="15" customFormat="false" ht="12.75" hidden="false" customHeight="false" outlineLevel="0" collapsed="false">
      <c r="A15" s="7" t="s">
        <v>31</v>
      </c>
      <c r="B15" s="10" t="n">
        <v>12.2</v>
      </c>
      <c r="C15" s="10" t="n">
        <v>23.7</v>
      </c>
      <c r="D15" s="10" t="n">
        <v>106.6</v>
      </c>
      <c r="E15" s="10" t="n">
        <v>27</v>
      </c>
      <c r="F15" s="10" t="n">
        <v>51.2</v>
      </c>
      <c r="G15" s="10" t="n">
        <v>21.1</v>
      </c>
      <c r="H15" s="10" t="n">
        <v>2.4</v>
      </c>
      <c r="I15" s="10" t="n">
        <v>28.6</v>
      </c>
      <c r="J15" s="10" t="n">
        <v>27.6</v>
      </c>
      <c r="K15" s="10" t="n">
        <v>7</v>
      </c>
      <c r="L15" s="10" t="n">
        <v>0.2</v>
      </c>
      <c r="M15" s="10" t="n">
        <v>5.9</v>
      </c>
      <c r="N15" s="11" t="n">
        <f aca="false">SUM(B15:M15)</f>
        <v>313.5</v>
      </c>
    </row>
    <row r="16" customFormat="false" ht="12.75" hidden="false" customHeight="false" outlineLevel="0" collapsed="false">
      <c r="A16" s="7" t="s">
        <v>32</v>
      </c>
      <c r="B16" s="10" t="n">
        <v>4.2</v>
      </c>
      <c r="C16" s="10" t="n">
        <v>2.2</v>
      </c>
      <c r="D16" s="10" t="n">
        <v>33.9</v>
      </c>
      <c r="E16" s="10" t="n">
        <v>14.9</v>
      </c>
      <c r="F16" s="10" t="n">
        <v>60.5</v>
      </c>
      <c r="G16" s="10" t="n">
        <v>57</v>
      </c>
      <c r="H16" s="10" t="n">
        <v>15.3</v>
      </c>
      <c r="I16" s="10" t="n">
        <v>42</v>
      </c>
      <c r="J16" s="10" t="n">
        <v>18.8</v>
      </c>
      <c r="K16" s="10" t="n">
        <v>59.1</v>
      </c>
      <c r="L16" s="10" t="n">
        <v>13.9</v>
      </c>
      <c r="M16" s="10" t="n">
        <v>30.9</v>
      </c>
      <c r="N16" s="11" t="n">
        <f aca="false">SUM(B16:M16)</f>
        <v>352.7</v>
      </c>
    </row>
    <row r="17" customFormat="false" ht="12.75" hidden="false" customHeight="false" outlineLevel="0" collapsed="false">
      <c r="A17" s="7" t="s">
        <v>33</v>
      </c>
      <c r="B17" s="10" t="n">
        <v>49.3</v>
      </c>
      <c r="C17" s="10" t="n">
        <v>10.6</v>
      </c>
      <c r="D17" s="10" t="n">
        <v>35.5</v>
      </c>
      <c r="E17" s="10" t="n">
        <v>19.7</v>
      </c>
      <c r="F17" s="10" t="n">
        <v>72</v>
      </c>
      <c r="G17" s="10" t="n">
        <v>48.4</v>
      </c>
      <c r="H17" s="10" t="n">
        <v>75.8</v>
      </c>
      <c r="I17" s="10" t="n">
        <v>46.8</v>
      </c>
      <c r="J17" s="10" t="n">
        <v>20.5</v>
      </c>
      <c r="K17" s="10" t="n">
        <v>131.8</v>
      </c>
      <c r="L17" s="10" t="n">
        <v>21.1</v>
      </c>
      <c r="M17" s="10" t="n">
        <v>12.9</v>
      </c>
      <c r="N17" s="11" t="n">
        <f aca="false">SUM(B17:M17)</f>
        <v>544.4</v>
      </c>
    </row>
    <row r="18" customFormat="false" ht="12.75" hidden="false" customHeight="false" outlineLevel="0" collapsed="false">
      <c r="A18" s="7" t="s">
        <v>34</v>
      </c>
      <c r="B18" s="10" t="n">
        <v>92.8</v>
      </c>
      <c r="C18" s="10" t="n">
        <v>3.5</v>
      </c>
      <c r="D18" s="10" t="n">
        <v>5.3</v>
      </c>
      <c r="E18" s="10" t="n">
        <v>79</v>
      </c>
      <c r="F18" s="10" t="n">
        <v>36.7</v>
      </c>
      <c r="G18" s="10" t="n">
        <v>54.8</v>
      </c>
      <c r="H18" s="10" t="n">
        <v>12.1</v>
      </c>
      <c r="I18" s="10" t="n">
        <v>4.2</v>
      </c>
      <c r="J18" s="10" t="n">
        <v>2.2</v>
      </c>
      <c r="K18" s="10" t="n">
        <v>22.8</v>
      </c>
      <c r="L18" s="10" t="n">
        <v>7.8</v>
      </c>
      <c r="M18" s="10" t="n">
        <v>53.7</v>
      </c>
      <c r="N18" s="11" t="n">
        <f aca="false">SUM(B18:M18)</f>
        <v>374.9</v>
      </c>
    </row>
    <row r="19" customFormat="false" ht="12.75" hidden="false" customHeight="false" outlineLevel="0" collapsed="false">
      <c r="A19" s="7" t="s">
        <v>35</v>
      </c>
      <c r="B19" s="10" t="n">
        <v>74.4</v>
      </c>
      <c r="C19" s="10" t="n">
        <v>42.2</v>
      </c>
      <c r="D19" s="10" t="n">
        <v>59.3</v>
      </c>
      <c r="E19" s="10" t="n">
        <v>38.4</v>
      </c>
      <c r="F19" s="10" t="n">
        <v>64.6</v>
      </c>
      <c r="G19" s="10" t="n">
        <v>40.3</v>
      </c>
      <c r="H19" s="10" t="n">
        <v>65.4</v>
      </c>
      <c r="I19" s="10" t="n">
        <v>23.5</v>
      </c>
      <c r="J19" s="10" t="n">
        <v>50.1</v>
      </c>
      <c r="K19" s="10" t="n">
        <v>2</v>
      </c>
      <c r="L19" s="10" t="n">
        <v>0.8</v>
      </c>
      <c r="M19" s="10" t="n">
        <v>13</v>
      </c>
      <c r="N19" s="11" t="n">
        <f aca="false">SUM(B19:M19)</f>
        <v>474</v>
      </c>
    </row>
    <row r="20" customFormat="false" ht="12.75" hidden="false" customHeight="false" outlineLevel="0" collapsed="false">
      <c r="A20" s="7" t="s">
        <v>36</v>
      </c>
      <c r="B20" s="10" t="n">
        <v>34.3</v>
      </c>
      <c r="C20" s="10" t="n">
        <v>64</v>
      </c>
      <c r="D20" s="10" t="n">
        <v>51.3</v>
      </c>
      <c r="E20" s="10" t="n">
        <v>5.8</v>
      </c>
      <c r="F20" s="10" t="n">
        <v>35.5</v>
      </c>
      <c r="G20" s="10" t="n">
        <v>23.2</v>
      </c>
      <c r="H20" s="10" t="n">
        <v>22.1</v>
      </c>
      <c r="I20" s="10" t="n">
        <v>26.7</v>
      </c>
      <c r="J20" s="10" t="n">
        <v>106</v>
      </c>
      <c r="K20" s="10" t="n">
        <v>0.3</v>
      </c>
      <c r="L20" s="10" t="n">
        <v>55.1</v>
      </c>
      <c r="M20" s="10" t="n">
        <v>37.6</v>
      </c>
      <c r="N20" s="11" t="n">
        <f aca="false">SUM(B20:M20)</f>
        <v>461.9</v>
      </c>
    </row>
    <row r="21" customFormat="false" ht="12.75" hidden="false" customHeight="false" outlineLevel="0" collapsed="false">
      <c r="A21" s="7" t="s">
        <v>37</v>
      </c>
      <c r="B21" s="10" t="n">
        <v>27.6</v>
      </c>
      <c r="C21" s="10" t="n">
        <v>53.6</v>
      </c>
      <c r="D21" s="10" t="n">
        <v>48.2</v>
      </c>
      <c r="E21" s="10" t="n">
        <v>22.1</v>
      </c>
      <c r="F21" s="10" t="n">
        <v>58.2</v>
      </c>
      <c r="G21" s="10" t="n">
        <v>30.8</v>
      </c>
      <c r="H21" s="10" t="n">
        <v>57.9</v>
      </c>
      <c r="I21" s="10" t="n">
        <v>84.7</v>
      </c>
      <c r="J21" s="10" t="n">
        <v>7.3</v>
      </c>
      <c r="K21" s="10" t="n">
        <v>38.3</v>
      </c>
      <c r="L21" s="10" t="n">
        <v>46.3</v>
      </c>
      <c r="M21" s="10" t="n">
        <v>15.8</v>
      </c>
      <c r="N21" s="11" t="n">
        <f aca="false">SUM(B21:M21)</f>
        <v>490.8</v>
      </c>
    </row>
    <row r="22" customFormat="false" ht="12.75" hidden="false" customHeight="false" outlineLevel="0" collapsed="false">
      <c r="A22" s="7" t="s">
        <v>38</v>
      </c>
      <c r="B22" s="10" t="n">
        <v>23.4</v>
      </c>
      <c r="C22" s="10" t="n">
        <v>73.7</v>
      </c>
      <c r="D22" s="10" t="n">
        <v>11.7</v>
      </c>
      <c r="E22" s="10" t="n">
        <v>11.5</v>
      </c>
      <c r="F22" s="10" t="n">
        <v>47.4</v>
      </c>
      <c r="G22" s="10" t="n">
        <v>24.8</v>
      </c>
      <c r="H22" s="10" t="n">
        <v>17.2</v>
      </c>
      <c r="I22" s="10" t="n">
        <v>23.4</v>
      </c>
      <c r="J22" s="10" t="n">
        <v>15.6</v>
      </c>
      <c r="K22" s="10" t="n">
        <v>9.6</v>
      </c>
      <c r="L22" s="10" t="n">
        <v>3.4</v>
      </c>
      <c r="M22" s="10" t="n">
        <v>28.4</v>
      </c>
      <c r="N22" s="11" t="n">
        <f aca="false">SUM(B22:M22)</f>
        <v>290.1</v>
      </c>
    </row>
    <row r="23" customFormat="false" ht="12.75" hidden="false" customHeight="false" outlineLevel="0" collapsed="false">
      <c r="A23" s="7" t="s">
        <v>39</v>
      </c>
      <c r="B23" s="10" t="n">
        <v>9.2</v>
      </c>
      <c r="C23" s="10" t="n">
        <v>26.4</v>
      </c>
      <c r="D23" s="10" t="n">
        <v>30.6</v>
      </c>
      <c r="E23" s="10" t="n">
        <v>66</v>
      </c>
      <c r="F23" s="10" t="n">
        <v>26.7</v>
      </c>
      <c r="G23" s="10" t="n">
        <v>48.2</v>
      </c>
      <c r="H23" s="10" t="n">
        <v>49.9</v>
      </c>
      <c r="I23" s="10" t="n">
        <v>31.8</v>
      </c>
      <c r="J23" s="10" t="n">
        <v>8.2</v>
      </c>
      <c r="K23" s="10" t="n">
        <v>0</v>
      </c>
      <c r="L23" s="10" t="n">
        <v>0.6</v>
      </c>
      <c r="M23" s="10" t="n">
        <v>240.5</v>
      </c>
      <c r="N23" s="11" t="n">
        <f aca="false">SUM(B23:M23)</f>
        <v>538.1</v>
      </c>
    </row>
    <row r="24" customFormat="false" ht="12.75" hidden="false" customHeight="false" outlineLevel="0" collapsed="false">
      <c r="A24" s="7" t="s">
        <v>40</v>
      </c>
      <c r="B24" s="10" t="n">
        <v>60.3</v>
      </c>
      <c r="C24" s="10" t="n">
        <v>26.1</v>
      </c>
      <c r="D24" s="10" t="n">
        <v>55.4</v>
      </c>
      <c r="E24" s="10" t="n">
        <v>49.6</v>
      </c>
      <c r="F24" s="10" t="n">
        <v>44.8</v>
      </c>
      <c r="G24" s="10" t="n">
        <v>16.1</v>
      </c>
      <c r="H24" s="10" t="n">
        <v>37.5</v>
      </c>
      <c r="I24" s="10" t="n">
        <v>55.8</v>
      </c>
      <c r="J24" s="10" t="n">
        <v>2.8</v>
      </c>
      <c r="K24" s="10" t="n">
        <v>2.3</v>
      </c>
      <c r="L24" s="10" t="n">
        <v>7.4</v>
      </c>
      <c r="M24" s="10" t="n">
        <v>19.9</v>
      </c>
      <c r="N24" s="11" t="n">
        <f aca="false">SUM(B24:M24)</f>
        <v>378</v>
      </c>
    </row>
    <row r="25" customFormat="false" ht="12.75" hidden="false" customHeight="false" outlineLevel="0" collapsed="false">
      <c r="A25" s="7" t="s">
        <v>41</v>
      </c>
      <c r="B25" s="10" t="n">
        <v>74.5</v>
      </c>
      <c r="C25" s="10" t="n">
        <v>154.1</v>
      </c>
      <c r="D25" s="10" t="n">
        <v>43</v>
      </c>
      <c r="E25" s="10" t="n">
        <v>61.8</v>
      </c>
      <c r="F25" s="10" t="n">
        <v>11.5</v>
      </c>
      <c r="G25" s="10" t="n">
        <v>46.9</v>
      </c>
      <c r="H25" s="10" t="n">
        <v>29.1</v>
      </c>
      <c r="I25" s="10" t="n">
        <v>44.5</v>
      </c>
      <c r="J25" s="10" t="n">
        <v>17.2</v>
      </c>
      <c r="K25" s="10" t="n">
        <v>0</v>
      </c>
      <c r="L25" s="10" t="n">
        <v>9.1</v>
      </c>
      <c r="M25" s="10" t="n">
        <v>15.4</v>
      </c>
      <c r="N25" s="11" t="n">
        <f aca="false">SUM(B25:M25)</f>
        <v>507.1</v>
      </c>
    </row>
    <row r="26" customFormat="false" ht="12.75" hidden="false" customHeight="false" outlineLevel="0" collapsed="false">
      <c r="A26" s="7" t="s">
        <v>42</v>
      </c>
      <c r="B26" s="10" t="n">
        <v>90.4</v>
      </c>
      <c r="C26" s="10" t="n">
        <v>56.6</v>
      </c>
      <c r="D26" s="10" t="n">
        <v>43.1</v>
      </c>
      <c r="E26" s="10" t="n">
        <v>75.7</v>
      </c>
      <c r="F26" s="10" t="n">
        <v>30.1</v>
      </c>
      <c r="G26" s="10" t="n">
        <v>8.9</v>
      </c>
      <c r="H26" s="10" t="n">
        <v>26.8</v>
      </c>
      <c r="I26" s="10" t="n">
        <v>30.6</v>
      </c>
      <c r="J26" s="10" t="n">
        <v>9.5</v>
      </c>
      <c r="K26" s="10" t="n">
        <v>8.6</v>
      </c>
      <c r="L26" s="10" t="n">
        <v>18.9</v>
      </c>
      <c r="M26" s="10" t="n">
        <v>10.4</v>
      </c>
      <c r="N26" s="11" t="n">
        <f aca="false">SUM(B26:M26)</f>
        <v>409.6</v>
      </c>
    </row>
    <row r="27" customFormat="false" ht="12.75" hidden="false" customHeight="false" outlineLevel="0" collapsed="false">
      <c r="A27" s="7" t="s">
        <v>43</v>
      </c>
      <c r="B27" s="10" t="n">
        <v>75</v>
      </c>
      <c r="C27" s="10" t="n">
        <v>57.7</v>
      </c>
      <c r="D27" s="10" t="n">
        <v>39.6</v>
      </c>
      <c r="E27" s="10" t="n">
        <v>9</v>
      </c>
      <c r="F27" s="10" t="n">
        <v>121.9</v>
      </c>
      <c r="G27" s="10" t="n">
        <v>36</v>
      </c>
      <c r="H27" s="10" t="n">
        <v>122.8</v>
      </c>
      <c r="I27" s="10" t="n">
        <v>128.8</v>
      </c>
      <c r="J27" s="10" t="n">
        <v>26.4</v>
      </c>
      <c r="K27" s="10" t="n">
        <v>13.6</v>
      </c>
      <c r="L27" s="10" t="n">
        <v>40.9</v>
      </c>
      <c r="M27" s="10" t="n">
        <v>7.3</v>
      </c>
      <c r="N27" s="11" t="n">
        <f aca="false">SUM(B27:M27)</f>
        <v>679</v>
      </c>
    </row>
    <row r="28" customFormat="false" ht="12.75" hidden="false" customHeight="false" outlineLevel="0" collapsed="false">
      <c r="A28" s="7" t="s">
        <v>44</v>
      </c>
      <c r="B28" s="10" t="n">
        <v>74.8</v>
      </c>
      <c r="C28" s="10" t="n">
        <v>92.2</v>
      </c>
      <c r="D28" s="10" t="n">
        <v>30.6</v>
      </c>
      <c r="E28" s="10" t="n">
        <v>5.8</v>
      </c>
      <c r="F28" s="10" t="n">
        <v>29.8</v>
      </c>
      <c r="G28" s="10" t="n">
        <v>9.9</v>
      </c>
      <c r="H28" s="10" t="n">
        <v>11.8</v>
      </c>
      <c r="I28" s="10" t="n">
        <v>22.1</v>
      </c>
      <c r="J28" s="10" t="n">
        <v>51.5</v>
      </c>
      <c r="K28" s="10" t="n">
        <v>77.1</v>
      </c>
      <c r="L28" s="10" t="n">
        <v>11.4</v>
      </c>
      <c r="M28" s="10" t="n">
        <v>3.2</v>
      </c>
      <c r="N28" s="11" t="n">
        <f aca="false">SUM(B28:M28)</f>
        <v>420.2</v>
      </c>
    </row>
    <row r="29" customFormat="false" ht="12.75" hidden="false" customHeight="false" outlineLevel="0" collapsed="false">
      <c r="A29" s="7" t="s">
        <v>45</v>
      </c>
      <c r="B29" s="10" t="n">
        <v>21.2</v>
      </c>
      <c r="C29" s="10" t="n">
        <v>40.5</v>
      </c>
      <c r="D29" s="10" t="n">
        <v>156.5</v>
      </c>
      <c r="E29" s="10" t="n">
        <v>26.6</v>
      </c>
      <c r="F29" s="10" t="n">
        <v>26.7</v>
      </c>
      <c r="G29" s="10" t="n">
        <v>42.8</v>
      </c>
      <c r="H29" s="10" t="n">
        <v>74.9</v>
      </c>
      <c r="I29" s="10" t="n">
        <v>13.1</v>
      </c>
      <c r="J29" s="10" t="n">
        <v>17.8</v>
      </c>
      <c r="K29" s="10" t="n">
        <v>2.2</v>
      </c>
      <c r="L29" s="10" t="n">
        <v>53.8</v>
      </c>
      <c r="M29" s="10" t="n">
        <v>6</v>
      </c>
      <c r="N29" s="11" t="n">
        <f aca="false">SUM(B29:M29)</f>
        <v>482.1</v>
      </c>
    </row>
    <row r="30" customFormat="false" ht="12.75" hidden="false" customHeight="false" outlineLevel="0" collapsed="false">
      <c r="A30" s="7" t="s">
        <v>46</v>
      </c>
      <c r="B30" s="10" t="n">
        <v>26.9</v>
      </c>
      <c r="C30" s="10" t="n">
        <v>54.7</v>
      </c>
      <c r="D30" s="10" t="n">
        <v>30.7</v>
      </c>
      <c r="E30" s="10" t="n">
        <v>30.2</v>
      </c>
      <c r="F30" s="10" t="n">
        <v>9.9</v>
      </c>
      <c r="G30" s="10" t="n">
        <v>54.8</v>
      </c>
      <c r="H30" s="10" t="n">
        <v>13.6</v>
      </c>
      <c r="I30" s="10" t="n">
        <v>11.4</v>
      </c>
      <c r="J30" s="10" t="n">
        <v>9.6</v>
      </c>
      <c r="K30" s="10" t="n">
        <v>2.8</v>
      </c>
      <c r="L30" s="10" t="n">
        <v>0</v>
      </c>
      <c r="M30" s="10" t="n">
        <v>2.2</v>
      </c>
      <c r="N30" s="11" t="n">
        <f aca="false">SUM(B30:M30)</f>
        <v>246.8</v>
      </c>
    </row>
    <row r="31" customFormat="false" ht="12.75" hidden="false" customHeight="false" outlineLevel="0" collapsed="false">
      <c r="A31" s="7" t="s">
        <v>47</v>
      </c>
      <c r="B31" s="10" t="n">
        <v>47.8</v>
      </c>
      <c r="C31" s="10" t="n">
        <v>154</v>
      </c>
      <c r="D31" s="10" t="n">
        <v>14.9</v>
      </c>
      <c r="E31" s="10" t="n">
        <v>17.4</v>
      </c>
      <c r="F31" s="10" t="n">
        <v>68.5</v>
      </c>
      <c r="G31" s="10" t="n">
        <v>29.7</v>
      </c>
      <c r="H31" s="10" t="n">
        <v>4.8</v>
      </c>
      <c r="I31" s="10" t="n">
        <v>23.2</v>
      </c>
      <c r="J31" s="10" t="n">
        <v>40.2</v>
      </c>
      <c r="K31" s="10" t="n">
        <v>7.2</v>
      </c>
      <c r="L31" s="10" t="n">
        <v>10.2</v>
      </c>
      <c r="M31" s="10" t="n">
        <v>8</v>
      </c>
      <c r="N31" s="11" t="n">
        <f aca="false">SUM(B31:M31)</f>
        <v>425.9</v>
      </c>
    </row>
    <row r="32" customFormat="false" ht="12.75" hidden="false" customHeight="false" outlineLevel="0" collapsed="false">
      <c r="A32" s="7" t="s">
        <v>48</v>
      </c>
      <c r="B32" s="10" t="n">
        <v>116.8</v>
      </c>
      <c r="C32" s="10" t="n">
        <v>8.2</v>
      </c>
      <c r="D32" s="10" t="n">
        <v>24.8</v>
      </c>
      <c r="E32" s="10" t="n">
        <v>28</v>
      </c>
      <c r="F32" s="10" t="n">
        <v>42.5</v>
      </c>
      <c r="G32" s="10" t="n">
        <v>116.4</v>
      </c>
      <c r="H32" s="10" t="n">
        <v>74.7</v>
      </c>
      <c r="I32" s="10" t="n">
        <v>33.4</v>
      </c>
      <c r="J32" s="10" t="n">
        <v>1.9</v>
      </c>
      <c r="K32" s="10" t="n">
        <v>2.4</v>
      </c>
      <c r="L32" s="10" t="n">
        <v>10</v>
      </c>
      <c r="M32" s="10" t="n">
        <v>7</v>
      </c>
      <c r="N32" s="11" t="n">
        <f aca="false">SUM(B32:M32)</f>
        <v>466.1</v>
      </c>
    </row>
    <row r="33" customFormat="false" ht="12.75" hidden="false" customHeight="false" outlineLevel="0" collapsed="false">
      <c r="A33" s="7" t="s">
        <v>49</v>
      </c>
      <c r="B33" s="10" t="n">
        <v>60.9</v>
      </c>
      <c r="C33" s="10" t="n">
        <v>76.2</v>
      </c>
      <c r="D33" s="10" t="n">
        <v>35.8</v>
      </c>
      <c r="E33" s="10" t="n">
        <v>37.8</v>
      </c>
      <c r="F33" s="10" t="n">
        <v>26.2</v>
      </c>
      <c r="G33" s="10" t="n">
        <v>25.9</v>
      </c>
      <c r="H33" s="10" t="n">
        <v>30.4</v>
      </c>
      <c r="I33" s="10" t="n">
        <v>6.9</v>
      </c>
      <c r="J33" s="10" t="n">
        <v>9</v>
      </c>
      <c r="K33" s="10" t="n">
        <v>0.9</v>
      </c>
      <c r="L33" s="10" t="n">
        <v>1.6</v>
      </c>
      <c r="M33" s="10" t="n">
        <v>9.8</v>
      </c>
      <c r="N33" s="11" t="n">
        <f aca="false">SUM(B33:M33)</f>
        <v>321.4</v>
      </c>
    </row>
    <row r="34" customFormat="false" ht="12.75" hidden="false" customHeight="false" outlineLevel="0" collapsed="false">
      <c r="A34" s="7" t="s">
        <v>50</v>
      </c>
      <c r="B34" s="10" t="n">
        <v>34.2</v>
      </c>
      <c r="C34" s="10" t="n">
        <v>122.6</v>
      </c>
      <c r="D34" s="10" t="n">
        <v>96.9</v>
      </c>
      <c r="E34" s="10" t="n">
        <v>1.7</v>
      </c>
      <c r="F34" s="10" t="n">
        <v>5.4</v>
      </c>
      <c r="G34" s="10" t="n">
        <v>34.9</v>
      </c>
      <c r="H34" s="10" t="n">
        <v>11</v>
      </c>
      <c r="I34" s="10" t="n">
        <v>29.4</v>
      </c>
      <c r="J34" s="10" t="n">
        <v>35</v>
      </c>
      <c r="K34" s="10" t="n">
        <v>31.5</v>
      </c>
      <c r="L34" s="10" t="n">
        <v>29.9</v>
      </c>
      <c r="M34" s="10" t="n">
        <v>2.3</v>
      </c>
      <c r="N34" s="11" t="n">
        <f aca="false">SUM(B34:M34)</f>
        <v>434.8</v>
      </c>
    </row>
    <row r="35" customFormat="false" ht="12.75" hidden="false" customHeight="false" outlineLevel="0" collapsed="false">
      <c r="A35" s="7" t="s">
        <v>51</v>
      </c>
      <c r="B35" s="10" t="n">
        <v>22.4</v>
      </c>
      <c r="C35" s="10" t="n">
        <v>43.1</v>
      </c>
      <c r="D35" s="10" t="n">
        <v>76.1</v>
      </c>
      <c r="E35" s="10" t="n">
        <v>1.2</v>
      </c>
      <c r="F35" s="10" t="n">
        <v>6.9</v>
      </c>
      <c r="G35" s="10" t="n">
        <v>10.2</v>
      </c>
      <c r="H35" s="10" t="n">
        <v>15.4</v>
      </c>
      <c r="I35" s="10" t="n">
        <v>53.9</v>
      </c>
      <c r="J35" s="10" t="n">
        <v>6</v>
      </c>
      <c r="K35" s="10" t="n">
        <v>50.3</v>
      </c>
      <c r="L35" s="10" t="n">
        <v>64.1</v>
      </c>
      <c r="M35" s="10" t="n">
        <v>6.5</v>
      </c>
      <c r="N35" s="11" t="n">
        <f aca="false">SUM(B35:M35)</f>
        <v>356.1</v>
      </c>
    </row>
    <row r="36" customFormat="false" ht="12.75" hidden="false" customHeight="false" outlineLevel="0" collapsed="false">
      <c r="A36" s="7" t="s">
        <v>52</v>
      </c>
      <c r="B36" s="10" t="n">
        <v>30.8</v>
      </c>
      <c r="C36" s="10" t="n">
        <v>71.1</v>
      </c>
      <c r="D36" s="10" t="n">
        <v>73.6</v>
      </c>
      <c r="E36" s="10" t="n">
        <v>30.8</v>
      </c>
      <c r="F36" s="10" t="n">
        <v>17.3</v>
      </c>
      <c r="G36" s="10" t="n">
        <v>51.4</v>
      </c>
      <c r="H36" s="10" t="n">
        <v>90.5</v>
      </c>
      <c r="I36" s="10" t="n">
        <v>60</v>
      </c>
      <c r="J36" s="10" t="n">
        <v>24.6</v>
      </c>
      <c r="K36" s="10" t="n">
        <v>42.5</v>
      </c>
      <c r="L36" s="10" t="n">
        <v>56.4</v>
      </c>
      <c r="M36" s="10" t="n">
        <v>40.8</v>
      </c>
      <c r="N36" s="11" t="n">
        <f aca="false">SUM(B36:M36)</f>
        <v>589.8</v>
      </c>
    </row>
    <row r="37" customFormat="false" ht="12.75" hidden="false" customHeight="false" outlineLevel="0" collapsed="false">
      <c r="A37" s="7" t="s">
        <v>53</v>
      </c>
      <c r="B37" s="10" t="n">
        <v>24.7</v>
      </c>
      <c r="C37" s="10" t="n">
        <v>47.6</v>
      </c>
      <c r="D37" s="10" t="n">
        <v>2.9</v>
      </c>
      <c r="E37" s="10" t="n">
        <v>5.8</v>
      </c>
      <c r="F37" s="10" t="n">
        <v>9.2</v>
      </c>
      <c r="G37" s="10" t="n">
        <v>10.4</v>
      </c>
      <c r="H37" s="10" t="n">
        <v>88.3</v>
      </c>
      <c r="I37" s="10" t="n">
        <v>51.4</v>
      </c>
      <c r="J37" s="10" t="n">
        <v>74.2</v>
      </c>
      <c r="K37" s="10" t="n">
        <v>13.8</v>
      </c>
      <c r="L37" s="10" t="n">
        <v>0</v>
      </c>
      <c r="M37" s="10" t="n">
        <v>0</v>
      </c>
      <c r="N37" s="11" t="n">
        <f aca="false">SUM(B37:M37)</f>
        <v>328.3</v>
      </c>
    </row>
    <row r="38" customFormat="false" ht="12.75" hidden="false" customHeight="false" outlineLevel="0" collapsed="false">
      <c r="A38" s="7" t="s">
        <v>54</v>
      </c>
      <c r="B38" s="10" t="n">
        <v>39.3</v>
      </c>
      <c r="C38" s="10" t="n">
        <v>62</v>
      </c>
      <c r="D38" s="10" t="n">
        <v>25.4</v>
      </c>
      <c r="E38" s="10" t="n">
        <v>16</v>
      </c>
      <c r="F38" s="10" t="n">
        <v>29.2</v>
      </c>
      <c r="G38" s="10" t="n">
        <v>25.3</v>
      </c>
      <c r="H38" s="10" t="n">
        <v>12.4</v>
      </c>
      <c r="I38" s="10" t="n">
        <v>76</v>
      </c>
      <c r="J38" s="10" t="n">
        <v>3.9</v>
      </c>
      <c r="K38" s="10" t="n">
        <v>1.4</v>
      </c>
      <c r="L38" s="10" t="n">
        <v>3.2</v>
      </c>
      <c r="M38" s="10" t="n">
        <v>6.9</v>
      </c>
      <c r="N38" s="11" t="n">
        <f aca="false">SUM(B38:M38)</f>
        <v>301</v>
      </c>
    </row>
    <row r="39" customFormat="false" ht="12.75" hidden="false" customHeight="false" outlineLevel="0" collapsed="false">
      <c r="A39" s="7" t="s">
        <v>55</v>
      </c>
      <c r="B39" s="10" t="n">
        <v>9.1</v>
      </c>
      <c r="C39" s="10" t="n">
        <v>148.7</v>
      </c>
      <c r="D39" s="10" t="n">
        <v>24.6</v>
      </c>
      <c r="E39" s="10" t="n">
        <v>71.4</v>
      </c>
      <c r="F39" s="10" t="n">
        <v>32.3</v>
      </c>
      <c r="G39" s="10" t="n">
        <v>21.5</v>
      </c>
      <c r="H39" s="10" t="n">
        <v>61.9</v>
      </c>
      <c r="I39" s="10" t="n">
        <v>26.7</v>
      </c>
      <c r="J39" s="10" t="n">
        <v>1.3</v>
      </c>
      <c r="K39" s="10" t="n">
        <v>24.2</v>
      </c>
      <c r="L39" s="10" t="n">
        <v>8.2</v>
      </c>
      <c r="M39" s="10" t="n">
        <v>0</v>
      </c>
      <c r="N39" s="11" t="n">
        <f aca="false">SUM(B39:M39)</f>
        <v>429.9</v>
      </c>
    </row>
    <row r="40" customFormat="false" ht="12.75" hidden="false" customHeight="false" outlineLevel="0" collapsed="false">
      <c r="A40" s="7" t="s">
        <v>56</v>
      </c>
      <c r="B40" s="10" t="n">
        <v>85.9</v>
      </c>
      <c r="C40" s="10" t="n">
        <v>49.9</v>
      </c>
      <c r="D40" s="10" t="n">
        <v>61.5</v>
      </c>
      <c r="E40" s="10" t="n">
        <v>56.8</v>
      </c>
      <c r="F40" s="10" t="n">
        <v>5.9</v>
      </c>
      <c r="G40" s="10" t="n">
        <v>32.7</v>
      </c>
      <c r="H40" s="10" t="n">
        <v>18.1</v>
      </c>
      <c r="I40" s="10" t="n">
        <v>32.3</v>
      </c>
      <c r="J40" s="10" t="n">
        <v>34.4</v>
      </c>
      <c r="K40" s="10" t="n">
        <v>31</v>
      </c>
      <c r="L40" s="10" t="n">
        <v>12.3</v>
      </c>
      <c r="M40" s="10" t="n">
        <v>24</v>
      </c>
      <c r="N40" s="11" t="n">
        <f aca="false">SUM(B40:M40)</f>
        <v>444.8</v>
      </c>
    </row>
    <row r="41" customFormat="false" ht="12.75" hidden="false" customHeight="false" outlineLevel="0" collapsed="false">
      <c r="A41" s="7" t="s">
        <v>57</v>
      </c>
      <c r="B41" s="10" t="n">
        <v>7.8</v>
      </c>
      <c r="C41" s="10" t="n">
        <v>22.5</v>
      </c>
      <c r="D41" s="10" t="n">
        <v>92.7</v>
      </c>
      <c r="E41" s="10" t="n">
        <v>73.6</v>
      </c>
      <c r="F41" s="10" t="n">
        <v>56</v>
      </c>
      <c r="G41" s="10" t="n">
        <v>61.9</v>
      </c>
      <c r="H41" s="10" t="n">
        <v>22.3</v>
      </c>
      <c r="I41" s="10" t="n">
        <v>9</v>
      </c>
      <c r="J41" s="10" t="n">
        <v>0.3</v>
      </c>
      <c r="K41" s="10" t="n">
        <v>14.7</v>
      </c>
      <c r="L41" s="10" t="n">
        <v>30.5</v>
      </c>
      <c r="M41" s="10" t="n">
        <v>63.7</v>
      </c>
      <c r="N41" s="11" t="n">
        <f aca="false">SUM(B41:M41)</f>
        <v>455</v>
      </c>
    </row>
    <row r="42" customFormat="false" ht="12.75" hidden="false" customHeight="false" outlineLevel="0" collapsed="false">
      <c r="A42" s="7" t="s">
        <v>58</v>
      </c>
      <c r="B42" s="10" t="n">
        <v>70</v>
      </c>
      <c r="C42" s="10" t="n">
        <v>30.9</v>
      </c>
      <c r="D42" s="10" t="n">
        <v>50</v>
      </c>
      <c r="E42" s="10" t="n">
        <v>31.4</v>
      </c>
      <c r="F42" s="10" t="n">
        <v>14.5</v>
      </c>
      <c r="G42" s="10" t="n">
        <v>20.8</v>
      </c>
      <c r="H42" s="10" t="n">
        <v>53.4</v>
      </c>
      <c r="I42" s="10" t="n">
        <v>17.6</v>
      </c>
      <c r="J42" s="10" t="n">
        <v>30.7</v>
      </c>
      <c r="K42" s="10" t="n">
        <v>1.4</v>
      </c>
      <c r="L42" s="10" t="n">
        <v>30.6</v>
      </c>
      <c r="M42" s="10" t="n">
        <v>1.4</v>
      </c>
      <c r="N42" s="11" t="n">
        <f aca="false">SUM(B42:M42)</f>
        <v>352.7</v>
      </c>
    </row>
    <row r="43" customFormat="false" ht="12.75" hidden="false" customHeight="false" outlineLevel="0" collapsed="false">
      <c r="A43" s="7" t="s">
        <v>59</v>
      </c>
      <c r="B43" s="10" t="n">
        <v>55.2</v>
      </c>
      <c r="C43" s="10" t="n">
        <v>18.1</v>
      </c>
      <c r="D43" s="10" t="n">
        <v>67.7</v>
      </c>
      <c r="E43" s="10" t="n">
        <v>17.1</v>
      </c>
      <c r="F43" s="10" t="n">
        <v>57.1</v>
      </c>
      <c r="G43" s="10" t="n">
        <v>32.6</v>
      </c>
      <c r="H43" s="10" t="n">
        <v>4.5</v>
      </c>
      <c r="I43" s="10" t="n">
        <v>131.5</v>
      </c>
      <c r="J43" s="10" t="n">
        <v>7</v>
      </c>
      <c r="K43" s="10" t="n">
        <v>0.3</v>
      </c>
      <c r="L43" s="10" t="n">
        <v>0.7</v>
      </c>
      <c r="M43" s="10" t="n">
        <v>37.1</v>
      </c>
      <c r="N43" s="11" t="n">
        <f aca="false">SUM(B43:M43)</f>
        <v>428.9</v>
      </c>
    </row>
    <row r="44" customFormat="false" ht="12.75" hidden="false" customHeight="false" outlineLevel="0" collapsed="false">
      <c r="A44" s="7" t="s">
        <v>60</v>
      </c>
      <c r="B44" s="10" t="n">
        <v>17.6</v>
      </c>
      <c r="C44" s="10" t="n">
        <v>155</v>
      </c>
      <c r="D44" s="10" t="n">
        <v>52.8</v>
      </c>
      <c r="E44" s="10" t="n">
        <v>47.6</v>
      </c>
      <c r="F44" s="10" t="n">
        <v>55.8</v>
      </c>
      <c r="G44" s="10" t="n">
        <v>80.5</v>
      </c>
      <c r="H44" s="10" t="n">
        <v>30.3</v>
      </c>
      <c r="I44" s="10" t="n">
        <v>5.4</v>
      </c>
      <c r="J44" s="10" t="n">
        <v>5</v>
      </c>
      <c r="K44" s="10" t="n">
        <v>0</v>
      </c>
      <c r="L44" s="10" t="n">
        <v>6.9</v>
      </c>
      <c r="M44" s="10" t="n">
        <v>23.9</v>
      </c>
      <c r="N44" s="11" t="n">
        <f aca="false">SUM(B44:M44)</f>
        <v>480.8</v>
      </c>
    </row>
    <row r="45" customFormat="false" ht="12.75" hidden="false" customHeight="false" outlineLevel="0" collapsed="false">
      <c r="A45" s="7" t="s">
        <v>61</v>
      </c>
      <c r="B45" s="10" t="n">
        <v>57.4</v>
      </c>
      <c r="C45" s="10" t="n">
        <v>63.5</v>
      </c>
      <c r="D45" s="10" t="n">
        <v>61.7</v>
      </c>
      <c r="E45" s="10" t="n">
        <v>14.1</v>
      </c>
      <c r="F45" s="10" t="n">
        <v>38</v>
      </c>
      <c r="G45" s="10" t="n">
        <v>24.7</v>
      </c>
      <c r="H45" s="10" t="n">
        <v>13</v>
      </c>
      <c r="I45" s="10" t="n">
        <v>25.7</v>
      </c>
      <c r="J45" s="10" t="n">
        <v>16</v>
      </c>
      <c r="K45" s="10" t="n">
        <v>0.8</v>
      </c>
      <c r="L45" s="10" t="n">
        <v>3.6</v>
      </c>
      <c r="M45" s="10" t="n">
        <v>9.6</v>
      </c>
      <c r="N45" s="11" t="n">
        <f aca="false">SUM(B45:M45)</f>
        <v>328.1</v>
      </c>
    </row>
    <row r="46" customFormat="false" ht="12.75" hidden="false" customHeight="false" outlineLevel="0" collapsed="false">
      <c r="A46" s="7" t="s">
        <v>62</v>
      </c>
      <c r="B46" s="10" t="n">
        <v>40.8</v>
      </c>
      <c r="C46" s="10" t="n">
        <v>25.6</v>
      </c>
      <c r="D46" s="10" t="n">
        <v>16</v>
      </c>
      <c r="E46" s="10" t="n">
        <v>32.7</v>
      </c>
      <c r="F46" s="10" t="n">
        <v>20</v>
      </c>
      <c r="G46" s="10" t="n">
        <v>8.9</v>
      </c>
      <c r="H46" s="10" t="n">
        <v>49.3</v>
      </c>
      <c r="I46" s="10" t="n">
        <v>66.8</v>
      </c>
      <c r="J46" s="10" t="n">
        <v>11.4</v>
      </c>
      <c r="K46" s="10" t="n">
        <v>6.1</v>
      </c>
      <c r="L46" s="10" t="n">
        <v>18.9</v>
      </c>
      <c r="M46" s="10" t="n">
        <v>0.8</v>
      </c>
      <c r="N46" s="11" t="n">
        <f aca="false">SUM(B46:M46)</f>
        <v>297.3</v>
      </c>
    </row>
    <row r="47" customFormat="false" ht="12.75" hidden="false" customHeight="false" outlineLevel="0" collapsed="false">
      <c r="A47" s="7" t="s">
        <v>63</v>
      </c>
      <c r="B47" s="10" t="n">
        <v>2.4</v>
      </c>
      <c r="C47" s="10" t="n">
        <v>20.6</v>
      </c>
      <c r="D47" s="10" t="n">
        <v>57.5</v>
      </c>
      <c r="E47" s="10" t="n">
        <v>13.4</v>
      </c>
      <c r="F47" s="10" t="n">
        <v>15</v>
      </c>
      <c r="G47" s="10" t="n">
        <v>45</v>
      </c>
      <c r="H47" s="10" t="n">
        <v>61</v>
      </c>
      <c r="I47" s="10" t="n">
        <v>6.3</v>
      </c>
      <c r="J47" s="10" t="n">
        <v>0.4</v>
      </c>
      <c r="K47" s="10" t="n">
        <v>56.9</v>
      </c>
      <c r="L47" s="10" t="n">
        <v>7.2</v>
      </c>
      <c r="M47" s="10" t="n">
        <v>102.7</v>
      </c>
      <c r="N47" s="11" t="n">
        <f aca="false">SUM(B47:M47)</f>
        <v>388.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4.0166666666667</v>
      </c>
      <c r="C48" s="14" t="n">
        <f aca="false">AVERAGE(C6:C47)</f>
        <v>55.9571428571429</v>
      </c>
      <c r="D48" s="14" t="n">
        <f aca="false">AVERAGE(D6:D47)</f>
        <v>53.8047619047619</v>
      </c>
      <c r="E48" s="14" t="n">
        <f aca="false">AVERAGE(E6:E47)</f>
        <v>31.9285714285714</v>
      </c>
      <c r="F48" s="14" t="n">
        <f aca="false">AVERAGE(F6:F47)</f>
        <v>34.8309523809524</v>
      </c>
      <c r="G48" s="14" t="n">
        <f aca="false">AVERAGE(G6:G47)</f>
        <v>36.7785714285714</v>
      </c>
      <c r="H48" s="14" t="n">
        <f aca="false">AVERAGE(H6:H47)</f>
        <v>34.1928571428571</v>
      </c>
      <c r="I48" s="14" t="n">
        <f aca="false">AVERAGE(I6:I47)</f>
        <v>38.6357142857143</v>
      </c>
      <c r="J48" s="14" t="n">
        <f aca="false">AVERAGE(J6:J47)</f>
        <v>21.7452380952381</v>
      </c>
      <c r="K48" s="14" t="n">
        <f aca="false">AVERAGE(K6:K47)</f>
        <v>19.0785714285714</v>
      </c>
      <c r="L48" s="14" t="n">
        <f aca="false">AVERAGE(L6:L47)</f>
        <v>15.2880952380952</v>
      </c>
      <c r="M48" s="14" t="n">
        <f aca="false">AVERAGE(M6:M47)</f>
        <v>28.4119047619048</v>
      </c>
      <c r="N48" s="15" t="n">
        <f aca="false">AVERAGE(N6:N47)</f>
        <v>414.66904761904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0.1986021051586</v>
      </c>
      <c r="C49" s="17" t="n">
        <f aca="false">STDEV(C6:C47)</f>
        <v>41.9396903977845</v>
      </c>
      <c r="D49" s="17" t="n">
        <f aca="false">STDEV(D6:D47)</f>
        <v>34.2427557044495</v>
      </c>
      <c r="E49" s="17" t="n">
        <f aca="false">STDEV(E6:E47)</f>
        <v>21.2800637917883</v>
      </c>
      <c r="F49" s="17" t="n">
        <f aca="false">STDEV(F6:F47)</f>
        <v>23.5837323852097</v>
      </c>
      <c r="G49" s="17" t="n">
        <f aca="false">STDEV(G6:G47)</f>
        <v>22.6447919572571</v>
      </c>
      <c r="H49" s="17" t="n">
        <f aca="false">STDEV(H6:H47)</f>
        <v>28.6612629958221</v>
      </c>
      <c r="I49" s="17" t="n">
        <f aca="false">STDEV(I6:I47)</f>
        <v>30.4389819180777</v>
      </c>
      <c r="J49" s="17" t="n">
        <f aca="false">STDEV(J6:J47)</f>
        <v>22.737947248243</v>
      </c>
      <c r="K49" s="17" t="n">
        <f aca="false">STDEV(K6:K47)</f>
        <v>26.3007329556986</v>
      </c>
      <c r="L49" s="17" t="n">
        <f aca="false">STDEV(L6:L47)</f>
        <v>17.8411582581039</v>
      </c>
      <c r="M49" s="17" t="n">
        <f aca="false">STDEV(M6:M47)</f>
        <v>44.9867850643912</v>
      </c>
      <c r="N49" s="18" t="n">
        <f aca="false">STDEV(N6:N47)</f>
        <v>98.145572538077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5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54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118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45.8</v>
      </c>
      <c r="C6" s="10" t="n">
        <v>107.5</v>
      </c>
      <c r="D6" s="10" t="n">
        <v>108.8</v>
      </c>
      <c r="E6" s="10" t="n">
        <v>61.3</v>
      </c>
      <c r="F6" s="10" t="n">
        <v>11.9</v>
      </c>
      <c r="G6" s="10" t="n">
        <v>49.2</v>
      </c>
      <c r="H6" s="10" t="n">
        <v>43.8</v>
      </c>
      <c r="I6" s="10" t="n">
        <v>71.7</v>
      </c>
      <c r="J6" s="10" t="n">
        <v>33.6</v>
      </c>
      <c r="K6" s="10" t="n">
        <v>29.7</v>
      </c>
      <c r="L6" s="10" t="n">
        <v>19.3</v>
      </c>
      <c r="M6" s="10" t="n">
        <v>19.4</v>
      </c>
      <c r="N6" s="11" t="n">
        <f aca="false">SUM(B6:M6)</f>
        <v>602</v>
      </c>
    </row>
    <row r="7" customFormat="false" ht="12.75" hidden="false" customHeight="false" outlineLevel="0" collapsed="false">
      <c r="A7" s="7" t="s">
        <v>23</v>
      </c>
      <c r="B7" s="10" t="n">
        <v>40</v>
      </c>
      <c r="C7" s="10" t="n">
        <v>139.4</v>
      </c>
      <c r="D7" s="10" t="n">
        <v>65.6</v>
      </c>
      <c r="E7" s="10" t="n">
        <v>63.4</v>
      </c>
      <c r="F7" s="10" t="n">
        <v>94.4</v>
      </c>
      <c r="G7" s="10" t="n">
        <v>86.2</v>
      </c>
      <c r="H7" s="10" t="n">
        <v>76.1</v>
      </c>
      <c r="I7" s="10" t="n">
        <v>50.4</v>
      </c>
      <c r="J7" s="10" t="n">
        <v>43.8</v>
      </c>
      <c r="K7" s="10" t="n">
        <v>29.2</v>
      </c>
      <c r="L7" s="10" t="n">
        <v>13.7</v>
      </c>
      <c r="M7" s="10" t="n">
        <v>42.8</v>
      </c>
      <c r="N7" s="11" t="n">
        <f aca="false">SUM(B7:M7)</f>
        <v>745</v>
      </c>
    </row>
    <row r="8" customFormat="false" ht="12.75" hidden="false" customHeight="false" outlineLevel="0" collapsed="false">
      <c r="A8" s="7" t="s">
        <v>24</v>
      </c>
      <c r="B8" s="10" t="n">
        <v>100.6</v>
      </c>
      <c r="C8" s="10" t="n">
        <v>271.7</v>
      </c>
      <c r="D8" s="10" t="n">
        <v>70.8</v>
      </c>
      <c r="E8" s="10" t="n">
        <v>126</v>
      </c>
      <c r="F8" s="10" t="n">
        <v>158.9</v>
      </c>
      <c r="G8" s="10" t="n">
        <v>90.9</v>
      </c>
      <c r="H8" s="10" t="n">
        <v>61.7</v>
      </c>
      <c r="I8" s="10" t="n">
        <v>132.5</v>
      </c>
      <c r="J8" s="10" t="n">
        <v>36.2</v>
      </c>
      <c r="K8" s="10" t="n">
        <v>45.2</v>
      </c>
      <c r="L8" s="10" t="n">
        <v>33.8</v>
      </c>
      <c r="M8" s="10" t="n">
        <v>34.1</v>
      </c>
      <c r="N8" s="11" t="n">
        <f aca="false">SUM(B8:M8)</f>
        <v>1162.4</v>
      </c>
    </row>
    <row r="9" customFormat="false" ht="12.75" hidden="false" customHeight="false" outlineLevel="0" collapsed="false">
      <c r="A9" s="7" t="s">
        <v>25</v>
      </c>
      <c r="B9" s="10" t="n">
        <v>99.8</v>
      </c>
      <c r="C9" s="10" t="n">
        <v>73.1</v>
      </c>
      <c r="D9" s="10" t="n">
        <v>52.9</v>
      </c>
      <c r="E9" s="10" t="n">
        <v>37</v>
      </c>
      <c r="F9" s="10" t="n">
        <v>17.4</v>
      </c>
      <c r="G9" s="10" t="n">
        <v>81.4</v>
      </c>
      <c r="H9" s="10" t="n">
        <v>43.7</v>
      </c>
      <c r="I9" s="10" t="n">
        <v>128.3</v>
      </c>
      <c r="J9" s="10" t="n">
        <v>72.5</v>
      </c>
      <c r="K9" s="10" t="n">
        <v>33.4</v>
      </c>
      <c r="L9" s="10" t="n">
        <v>13.7</v>
      </c>
      <c r="M9" s="10" t="n">
        <v>63</v>
      </c>
      <c r="N9" s="11" t="n">
        <f aca="false">SUM(B9:M9)</f>
        <v>716.2</v>
      </c>
    </row>
    <row r="10" customFormat="false" ht="12.75" hidden="false" customHeight="false" outlineLevel="0" collapsed="false">
      <c r="A10" s="7" t="s">
        <v>26</v>
      </c>
      <c r="B10" s="10" t="n">
        <v>31.2</v>
      </c>
      <c r="C10" s="10" t="n">
        <v>101.9</v>
      </c>
      <c r="D10" s="10" t="n">
        <v>73.6</v>
      </c>
      <c r="E10" s="10" t="n">
        <v>73.2</v>
      </c>
      <c r="F10" s="10" t="n">
        <v>75.1</v>
      </c>
      <c r="G10" s="10" t="n">
        <v>61</v>
      </c>
      <c r="H10" s="10" t="n">
        <v>121.4</v>
      </c>
      <c r="I10" s="10" t="n">
        <v>57.8</v>
      </c>
      <c r="J10" s="10" t="n">
        <v>66.4</v>
      </c>
      <c r="K10" s="10" t="n">
        <v>20.4</v>
      </c>
      <c r="L10" s="10" t="n">
        <v>19.5</v>
      </c>
      <c r="M10" s="10" t="n">
        <v>19.4</v>
      </c>
      <c r="N10" s="11" t="n">
        <f aca="false">SUM(B10:M10)</f>
        <v>720.9</v>
      </c>
    </row>
    <row r="11" customFormat="false" ht="12.75" hidden="false" customHeight="false" outlineLevel="0" collapsed="false">
      <c r="A11" s="7" t="s">
        <v>27</v>
      </c>
      <c r="B11" s="10" t="n">
        <v>21.2</v>
      </c>
      <c r="C11" s="10" t="n">
        <v>82.8</v>
      </c>
      <c r="D11" s="10" t="n">
        <v>57.3</v>
      </c>
      <c r="E11" s="10" t="n">
        <v>205.2</v>
      </c>
      <c r="F11" s="10" t="n">
        <v>22.1</v>
      </c>
      <c r="G11" s="10" t="n">
        <v>68</v>
      </c>
      <c r="H11" s="10" t="n">
        <v>74.6</v>
      </c>
      <c r="I11" s="10" t="n">
        <v>63.5</v>
      </c>
      <c r="J11" s="10" t="n">
        <v>105.7</v>
      </c>
      <c r="K11" s="10" t="n">
        <v>32.9</v>
      </c>
      <c r="L11" s="10" t="n">
        <v>35.2</v>
      </c>
      <c r="M11" s="10" t="n">
        <v>37.9</v>
      </c>
      <c r="N11" s="11" t="n">
        <f aca="false">SUM(B11:M11)</f>
        <v>806.4</v>
      </c>
    </row>
    <row r="12" customFormat="false" ht="12.75" hidden="false" customHeight="false" outlineLevel="0" collapsed="false">
      <c r="A12" s="7" t="s">
        <v>28</v>
      </c>
      <c r="B12" s="10" t="n">
        <v>67.6</v>
      </c>
      <c r="C12" s="10" t="n">
        <v>185.1</v>
      </c>
      <c r="D12" s="10" t="n">
        <v>88.8</v>
      </c>
      <c r="E12" s="10" t="n">
        <v>63.2</v>
      </c>
      <c r="F12" s="10" t="n">
        <v>47.3</v>
      </c>
      <c r="G12" s="10" t="n">
        <v>33.5</v>
      </c>
      <c r="H12" s="10" t="n">
        <v>107</v>
      </c>
      <c r="I12" s="10" t="n">
        <v>117.8</v>
      </c>
      <c r="J12" s="10" t="n">
        <v>25.4</v>
      </c>
      <c r="K12" s="10" t="n">
        <v>80.5</v>
      </c>
      <c r="L12" s="10" t="n">
        <v>72.3</v>
      </c>
      <c r="M12" s="10" t="n">
        <v>63.6</v>
      </c>
      <c r="N12" s="11" t="n">
        <f aca="false">SUM(B12:M12)</f>
        <v>952.1</v>
      </c>
    </row>
    <row r="13" customFormat="false" ht="12.75" hidden="false" customHeight="false" outlineLevel="0" collapsed="false">
      <c r="A13" s="7" t="s">
        <v>29</v>
      </c>
      <c r="B13" s="10" t="n">
        <v>42.4</v>
      </c>
      <c r="C13" s="10" t="n">
        <v>40.4</v>
      </c>
      <c r="D13" s="10" t="n">
        <v>68.1</v>
      </c>
      <c r="E13" s="10" t="n">
        <v>166.5</v>
      </c>
      <c r="F13" s="10" t="n">
        <v>60</v>
      </c>
      <c r="G13" s="10" t="n">
        <v>55.4</v>
      </c>
      <c r="H13" s="10" t="n">
        <v>65.8</v>
      </c>
      <c r="I13" s="10" t="n">
        <v>167.3</v>
      </c>
      <c r="J13" s="10" t="n">
        <v>88.3</v>
      </c>
      <c r="K13" s="10" t="n">
        <v>20</v>
      </c>
      <c r="L13" s="10" t="n">
        <v>41.3</v>
      </c>
      <c r="M13" s="10" t="n">
        <v>25</v>
      </c>
      <c r="N13" s="11" t="n">
        <f aca="false">SUM(B13:M13)</f>
        <v>840.5</v>
      </c>
    </row>
    <row r="14" customFormat="false" ht="12.75" hidden="false" customHeight="false" outlineLevel="0" collapsed="false">
      <c r="A14" s="7" t="s">
        <v>30</v>
      </c>
      <c r="B14" s="10" t="n">
        <v>59</v>
      </c>
      <c r="C14" s="10" t="n">
        <v>92.2</v>
      </c>
      <c r="D14" s="10" t="n">
        <v>90.1</v>
      </c>
      <c r="E14" s="10" t="n">
        <v>162.4</v>
      </c>
      <c r="F14" s="10" t="n">
        <v>94.9</v>
      </c>
      <c r="G14" s="10" t="n">
        <v>99.2</v>
      </c>
      <c r="H14" s="10" t="n">
        <v>30.1</v>
      </c>
      <c r="I14" s="10" t="n">
        <v>45</v>
      </c>
      <c r="J14" s="10" t="n">
        <v>27.7</v>
      </c>
      <c r="K14" s="10" t="n">
        <v>26.4</v>
      </c>
      <c r="L14" s="10" t="n">
        <v>15.2</v>
      </c>
      <c r="M14" s="10" t="n">
        <v>31.6</v>
      </c>
      <c r="N14" s="11" t="n">
        <f aca="false">SUM(B14:M14)</f>
        <v>773.8</v>
      </c>
    </row>
    <row r="15" customFormat="false" ht="12.75" hidden="false" customHeight="false" outlineLevel="0" collapsed="false">
      <c r="A15" s="7" t="s">
        <v>31</v>
      </c>
      <c r="B15" s="10" t="n">
        <v>11.6</v>
      </c>
      <c r="C15" s="10" t="n">
        <v>23.6</v>
      </c>
      <c r="D15" s="10" t="n">
        <v>121</v>
      </c>
      <c r="E15" s="10" t="n">
        <v>67.7</v>
      </c>
      <c r="F15" s="10" t="n">
        <v>90.1</v>
      </c>
      <c r="G15" s="10" t="n">
        <v>47.6</v>
      </c>
      <c r="H15" s="10" t="n">
        <v>26.7</v>
      </c>
      <c r="I15" s="10" t="n">
        <v>60.6</v>
      </c>
      <c r="J15" s="10" t="n">
        <v>105.9</v>
      </c>
      <c r="K15" s="10" t="n">
        <v>41.3</v>
      </c>
      <c r="L15" s="10" t="n">
        <v>15.3</v>
      </c>
      <c r="M15" s="10" t="n">
        <v>39.9</v>
      </c>
      <c r="N15" s="11" t="n">
        <f aca="false">SUM(B15:M15)</f>
        <v>651.3</v>
      </c>
    </row>
    <row r="16" customFormat="false" ht="12.75" hidden="false" customHeight="false" outlineLevel="0" collapsed="false">
      <c r="A16" s="7" t="s">
        <v>32</v>
      </c>
      <c r="B16" s="10" t="n">
        <v>53.1</v>
      </c>
      <c r="C16" s="10" t="n">
        <v>29</v>
      </c>
      <c r="D16" s="10" t="n">
        <v>63</v>
      </c>
      <c r="E16" s="10" t="n">
        <v>34.2</v>
      </c>
      <c r="F16" s="10" t="n">
        <v>139.4</v>
      </c>
      <c r="G16" s="10" t="n">
        <v>114.1</v>
      </c>
      <c r="H16" s="10" t="n">
        <v>48.3</v>
      </c>
      <c r="I16" s="10" t="n">
        <v>101.5</v>
      </c>
      <c r="J16" s="10" t="n">
        <v>42.5</v>
      </c>
      <c r="K16" s="10" t="n">
        <v>35.6</v>
      </c>
      <c r="L16" s="10" t="n">
        <v>21.3</v>
      </c>
      <c r="M16" s="10" t="n">
        <v>27.8</v>
      </c>
      <c r="N16" s="11" t="n">
        <f aca="false">SUM(B16:M16)</f>
        <v>709.8</v>
      </c>
    </row>
    <row r="17" customFormat="false" ht="12.75" hidden="false" customHeight="false" outlineLevel="0" collapsed="false">
      <c r="A17" s="7" t="s">
        <v>33</v>
      </c>
      <c r="B17" s="10" t="n">
        <v>31.8</v>
      </c>
      <c r="C17" s="10" t="n">
        <v>66.7</v>
      </c>
      <c r="D17" s="10" t="n">
        <v>72.8</v>
      </c>
      <c r="E17" s="10" t="n">
        <v>62.7</v>
      </c>
      <c r="F17" s="10" t="n">
        <v>124.7</v>
      </c>
      <c r="G17" s="10" t="n">
        <v>66.4</v>
      </c>
      <c r="H17" s="10" t="n">
        <v>117.1</v>
      </c>
      <c r="I17" s="10" t="n">
        <v>83</v>
      </c>
      <c r="J17" s="10" t="n">
        <v>50.7</v>
      </c>
      <c r="K17" s="10" t="n">
        <v>60.1</v>
      </c>
      <c r="L17" s="10" t="n">
        <v>43.8</v>
      </c>
      <c r="M17" s="10" t="n">
        <v>27.6</v>
      </c>
      <c r="N17" s="11" t="n">
        <f aca="false">SUM(B17:M17)</f>
        <v>807.4</v>
      </c>
    </row>
    <row r="18" customFormat="false" ht="12.75" hidden="false" customHeight="false" outlineLevel="0" collapsed="false">
      <c r="A18" s="7" t="s">
        <v>34</v>
      </c>
      <c r="B18" s="10" t="n">
        <v>168.4</v>
      </c>
      <c r="C18" s="10" t="n">
        <v>21.3</v>
      </c>
      <c r="D18" s="10" t="n">
        <v>39.4</v>
      </c>
      <c r="E18" s="10" t="n">
        <v>104</v>
      </c>
      <c r="F18" s="10" t="n">
        <v>80.5</v>
      </c>
      <c r="G18" s="10" t="n">
        <v>94.7</v>
      </c>
      <c r="H18" s="10" t="n">
        <v>40.2</v>
      </c>
      <c r="I18" s="10" t="n">
        <v>42.1</v>
      </c>
      <c r="J18" s="10" t="n">
        <v>21.8</v>
      </c>
      <c r="K18" s="10" t="n">
        <v>37.7</v>
      </c>
      <c r="L18" s="10" t="n">
        <v>46.5</v>
      </c>
      <c r="M18" s="10" t="n">
        <v>41.1</v>
      </c>
      <c r="N18" s="11" t="n">
        <f aca="false">SUM(B18:M18)</f>
        <v>737.7</v>
      </c>
    </row>
    <row r="19" customFormat="false" ht="12.75" hidden="false" customHeight="false" outlineLevel="0" collapsed="false">
      <c r="A19" s="7" t="s">
        <v>35</v>
      </c>
      <c r="B19" s="10" t="n">
        <v>81.5</v>
      </c>
      <c r="C19" s="10" t="n">
        <v>57.5</v>
      </c>
      <c r="D19" s="10" t="n">
        <v>67.9</v>
      </c>
      <c r="E19" s="10" t="n">
        <v>106.5</v>
      </c>
      <c r="F19" s="10" t="n">
        <v>91.9</v>
      </c>
      <c r="G19" s="10" t="n">
        <v>84</v>
      </c>
      <c r="H19" s="10" t="n">
        <v>87.1</v>
      </c>
      <c r="I19" s="10" t="n">
        <v>51.1</v>
      </c>
      <c r="J19" s="10" t="n">
        <v>35.5</v>
      </c>
      <c r="K19" s="10" t="n">
        <v>0</v>
      </c>
      <c r="L19" s="10" t="n">
        <v>38.3</v>
      </c>
      <c r="M19" s="10" t="n">
        <v>41.7</v>
      </c>
      <c r="N19" s="11" t="n">
        <f aca="false">SUM(B19:M19)</f>
        <v>743</v>
      </c>
    </row>
    <row r="20" customFormat="false" ht="12.75" hidden="false" customHeight="false" outlineLevel="0" collapsed="false">
      <c r="A20" s="7" t="s">
        <v>36</v>
      </c>
      <c r="B20" s="10" t="n">
        <v>56.9</v>
      </c>
      <c r="C20" s="10" t="n">
        <v>58.9</v>
      </c>
      <c r="D20" s="10" t="n">
        <v>28</v>
      </c>
      <c r="E20" s="10" t="n">
        <v>43.8</v>
      </c>
      <c r="F20" s="10" t="n">
        <v>106.2</v>
      </c>
      <c r="G20" s="10" t="n">
        <v>72</v>
      </c>
      <c r="H20" s="10" t="n">
        <v>46.9</v>
      </c>
      <c r="I20" s="10" t="n">
        <v>74</v>
      </c>
      <c r="J20" s="10" t="n">
        <v>94</v>
      </c>
      <c r="K20" s="10" t="n">
        <v>21.5</v>
      </c>
      <c r="L20" s="10" t="n">
        <v>37.3</v>
      </c>
      <c r="M20" s="10" t="n">
        <v>28.5</v>
      </c>
      <c r="N20" s="11" t="n">
        <f aca="false">SUM(B20:M20)</f>
        <v>668</v>
      </c>
    </row>
    <row r="21" customFormat="false" ht="12.75" hidden="false" customHeight="false" outlineLevel="0" collapsed="false">
      <c r="A21" s="7" t="s">
        <v>37</v>
      </c>
      <c r="B21" s="10" t="n">
        <v>54.9</v>
      </c>
      <c r="C21" s="10" t="n">
        <v>74.1</v>
      </c>
      <c r="D21" s="10" t="n">
        <v>42.3</v>
      </c>
      <c r="E21" s="10" t="n">
        <v>30.8</v>
      </c>
      <c r="F21" s="10" t="n">
        <v>74</v>
      </c>
      <c r="G21" s="10" t="n">
        <v>40.2</v>
      </c>
      <c r="H21" s="10" t="n">
        <v>38.4</v>
      </c>
      <c r="I21" s="10" t="n">
        <v>133</v>
      </c>
      <c r="J21" s="10" t="n">
        <v>32</v>
      </c>
      <c r="K21" s="10" t="n">
        <v>49.2</v>
      </c>
      <c r="L21" s="10" t="n">
        <v>83.3</v>
      </c>
      <c r="M21" s="10" t="n">
        <v>7.3</v>
      </c>
      <c r="N21" s="11" t="n">
        <f aca="false">SUM(B21:M21)</f>
        <v>659.5</v>
      </c>
    </row>
    <row r="22" customFormat="false" ht="12.75" hidden="false" customHeight="false" outlineLevel="0" collapsed="false">
      <c r="A22" s="7" t="s">
        <v>38</v>
      </c>
      <c r="B22" s="10" t="n">
        <v>66.7</v>
      </c>
      <c r="C22" s="10" t="n">
        <v>122.7</v>
      </c>
      <c r="D22" s="10" t="n">
        <v>60.9</v>
      </c>
      <c r="E22" s="10" t="n">
        <v>29.3</v>
      </c>
      <c r="F22" s="10" t="n">
        <v>24.8</v>
      </c>
      <c r="G22" s="10" t="n">
        <v>33.4</v>
      </c>
      <c r="H22" s="10" t="n">
        <v>24.8</v>
      </c>
      <c r="I22" s="10" t="n">
        <v>28.2</v>
      </c>
      <c r="J22" s="10" t="n">
        <v>28.6</v>
      </c>
      <c r="K22" s="10" t="n">
        <v>22.6</v>
      </c>
      <c r="L22" s="10" t="n">
        <v>54.9</v>
      </c>
      <c r="M22" s="10" t="n">
        <v>43.1</v>
      </c>
      <c r="N22" s="11" t="n">
        <f aca="false">SUM(B22:M22)</f>
        <v>540</v>
      </c>
    </row>
    <row r="23" customFormat="false" ht="12.75" hidden="false" customHeight="false" outlineLevel="0" collapsed="false">
      <c r="A23" s="7" t="s">
        <v>39</v>
      </c>
      <c r="B23" s="10" t="n">
        <v>41.3</v>
      </c>
      <c r="C23" s="10" t="n">
        <v>66.5</v>
      </c>
      <c r="D23" s="10" t="n">
        <v>69.8</v>
      </c>
      <c r="E23" s="10" t="n">
        <v>116</v>
      </c>
      <c r="F23" s="10" t="n">
        <v>59.4</v>
      </c>
      <c r="G23" s="10" t="n">
        <v>54.4</v>
      </c>
      <c r="H23" s="10" t="n">
        <v>128</v>
      </c>
      <c r="I23" s="10" t="n">
        <v>23.8</v>
      </c>
      <c r="J23" s="10" t="n">
        <v>3.4</v>
      </c>
      <c r="K23" s="10" t="n">
        <v>15.7</v>
      </c>
      <c r="L23" s="10" t="n">
        <v>4.5</v>
      </c>
      <c r="M23" s="10" t="n">
        <v>146.4</v>
      </c>
      <c r="N23" s="11" t="n">
        <f aca="false">SUM(B23:M23)</f>
        <v>729.2</v>
      </c>
    </row>
    <row r="24" customFormat="false" ht="12.75" hidden="false" customHeight="false" outlineLevel="0" collapsed="false">
      <c r="A24" s="7" t="s">
        <v>40</v>
      </c>
      <c r="B24" s="10" t="n">
        <v>61.7</v>
      </c>
      <c r="C24" s="10" t="n">
        <v>30.5</v>
      </c>
      <c r="D24" s="10" t="n">
        <v>79.6</v>
      </c>
      <c r="E24" s="10" t="n">
        <v>85.8</v>
      </c>
      <c r="F24" s="10" t="n">
        <v>77.1</v>
      </c>
      <c r="G24" s="10" t="n">
        <v>55.4</v>
      </c>
      <c r="H24" s="10" t="n">
        <v>117.1</v>
      </c>
      <c r="I24" s="10" t="n">
        <v>140.4</v>
      </c>
      <c r="J24" s="10" t="n">
        <v>53</v>
      </c>
      <c r="K24" s="10" t="n">
        <v>35.1</v>
      </c>
      <c r="L24" s="10" t="n">
        <v>62.1</v>
      </c>
      <c r="M24" s="10" t="n">
        <v>21</v>
      </c>
      <c r="N24" s="11" t="n">
        <f aca="false">SUM(B24:M24)</f>
        <v>818.8</v>
      </c>
    </row>
    <row r="25" customFormat="false" ht="12.75" hidden="false" customHeight="false" outlineLevel="0" collapsed="false">
      <c r="A25" s="7" t="s">
        <v>41</v>
      </c>
      <c r="B25" s="10" t="n">
        <v>136.7</v>
      </c>
      <c r="C25" s="10" t="n">
        <v>316.2</v>
      </c>
      <c r="D25" s="10" t="n">
        <v>53.7</v>
      </c>
      <c r="E25" s="10" t="n">
        <v>72.5</v>
      </c>
      <c r="F25" s="10" t="n">
        <v>10</v>
      </c>
      <c r="G25" s="10" t="n">
        <v>95</v>
      </c>
      <c r="H25" s="10" t="n">
        <v>150.8</v>
      </c>
      <c r="I25" s="10" t="n">
        <v>100</v>
      </c>
      <c r="J25" s="10" t="n">
        <v>27.6</v>
      </c>
      <c r="K25" s="10" t="n">
        <v>6.3</v>
      </c>
      <c r="L25" s="10" t="n">
        <v>23.2</v>
      </c>
      <c r="M25" s="10" t="n">
        <v>70.1</v>
      </c>
      <c r="N25" s="11" t="n">
        <f aca="false">SUM(B25:M25)</f>
        <v>1062.1</v>
      </c>
    </row>
    <row r="26" customFormat="false" ht="12.75" hidden="false" customHeight="false" outlineLevel="0" collapsed="false">
      <c r="A26" s="7" t="s">
        <v>42</v>
      </c>
      <c r="B26" s="10" t="n">
        <v>123.1</v>
      </c>
      <c r="C26" s="10" t="n">
        <v>104.7</v>
      </c>
      <c r="D26" s="10" t="n">
        <v>120.3</v>
      </c>
      <c r="E26" s="10" t="n">
        <v>100.1</v>
      </c>
      <c r="F26" s="10" t="n">
        <v>55</v>
      </c>
      <c r="G26" s="10" t="n">
        <v>39.5</v>
      </c>
      <c r="H26" s="10" t="n">
        <v>44.4</v>
      </c>
      <c r="I26" s="10" t="n">
        <v>50.9</v>
      </c>
      <c r="J26" s="10" t="n">
        <v>16.9</v>
      </c>
      <c r="K26" s="10" t="n">
        <v>23.4</v>
      </c>
      <c r="L26" s="10" t="n">
        <v>62.6</v>
      </c>
      <c r="M26" s="10" t="n">
        <v>0</v>
      </c>
      <c r="N26" s="11" t="n">
        <f aca="false">SUM(B26:M26)</f>
        <v>740.9</v>
      </c>
    </row>
    <row r="27" customFormat="false" ht="12.75" hidden="false" customHeight="false" outlineLevel="0" collapsed="false">
      <c r="A27" s="7" t="s">
        <v>43</v>
      </c>
      <c r="B27" s="10" t="n">
        <v>115.8</v>
      </c>
      <c r="C27" s="10" t="n">
        <v>79.4</v>
      </c>
      <c r="D27" s="10" t="n">
        <v>97.2</v>
      </c>
      <c r="E27" s="10" t="n">
        <v>2.5</v>
      </c>
      <c r="F27" s="10" t="n">
        <v>51</v>
      </c>
      <c r="G27" s="10" t="n">
        <v>74.5</v>
      </c>
      <c r="H27" s="10" t="n">
        <v>170.7</v>
      </c>
      <c r="I27" s="10" t="n">
        <v>76.8</v>
      </c>
      <c r="J27" s="10" t="n">
        <v>49.8</v>
      </c>
      <c r="K27" s="10" t="n">
        <v>29.7</v>
      </c>
      <c r="L27" s="10" t="n">
        <v>94.4</v>
      </c>
      <c r="M27" s="10" t="n">
        <v>89.9</v>
      </c>
      <c r="N27" s="11" t="n">
        <f aca="false">SUM(B27:M27)</f>
        <v>931.7</v>
      </c>
    </row>
    <row r="28" customFormat="false" ht="12.75" hidden="false" customHeight="false" outlineLevel="0" collapsed="false">
      <c r="A28" s="7" t="s">
        <v>44</v>
      </c>
      <c r="B28" s="10" t="n">
        <v>166.6</v>
      </c>
      <c r="C28" s="10" t="n">
        <v>164.1</v>
      </c>
      <c r="D28" s="10" t="n">
        <v>86.8</v>
      </c>
      <c r="E28" s="10" t="n">
        <v>9.3</v>
      </c>
      <c r="F28" s="10" t="n">
        <v>43.6</v>
      </c>
      <c r="G28" s="10" t="n">
        <v>45.4</v>
      </c>
      <c r="H28" s="10" t="n">
        <v>16.1</v>
      </c>
      <c r="I28" s="10" t="n">
        <v>82.9</v>
      </c>
      <c r="J28" s="10" t="n">
        <v>163.2</v>
      </c>
      <c r="K28" s="10" t="n">
        <v>34.1</v>
      </c>
      <c r="L28" s="10" t="n">
        <v>25</v>
      </c>
      <c r="M28" s="10" t="n">
        <v>36.5</v>
      </c>
      <c r="N28" s="11" t="n">
        <f aca="false">SUM(B28:M28)</f>
        <v>873.6</v>
      </c>
    </row>
    <row r="29" customFormat="false" ht="12.75" hidden="false" customHeight="false" outlineLevel="0" collapsed="false">
      <c r="A29" s="7" t="s">
        <v>45</v>
      </c>
      <c r="B29" s="10" t="n">
        <v>40.3</v>
      </c>
      <c r="C29" s="10" t="n">
        <v>73.4</v>
      </c>
      <c r="D29" s="10" t="n">
        <v>82.7</v>
      </c>
      <c r="E29" s="10" t="n">
        <v>93.8</v>
      </c>
      <c r="F29" s="10" t="n">
        <v>89.7</v>
      </c>
      <c r="G29" s="10" t="n">
        <v>71.2</v>
      </c>
      <c r="H29" s="10" t="n">
        <v>93.2</v>
      </c>
      <c r="I29" s="10" t="n">
        <v>34.3</v>
      </c>
      <c r="J29" s="10" t="n">
        <v>85.7</v>
      </c>
      <c r="K29" s="10" t="n">
        <v>18.3</v>
      </c>
      <c r="L29" s="10" t="n">
        <v>57.1</v>
      </c>
      <c r="M29" s="10" t="n">
        <v>23.7</v>
      </c>
      <c r="N29" s="11" t="n">
        <f aca="false">SUM(B29:M29)</f>
        <v>763.4</v>
      </c>
    </row>
    <row r="30" customFormat="false" ht="12.75" hidden="false" customHeight="false" outlineLevel="0" collapsed="false">
      <c r="A30" s="7" t="s">
        <v>46</v>
      </c>
      <c r="B30" s="10" t="n">
        <v>21.1</v>
      </c>
      <c r="C30" s="10" t="n">
        <v>105.1</v>
      </c>
      <c r="D30" s="10" t="n">
        <v>64.5</v>
      </c>
      <c r="E30" s="10" t="n">
        <v>104.5</v>
      </c>
      <c r="F30" s="10" t="n">
        <v>28.4</v>
      </c>
      <c r="G30" s="10" t="n">
        <v>105.7</v>
      </c>
      <c r="H30" s="10" t="n">
        <v>16.5</v>
      </c>
      <c r="I30" s="10" t="n">
        <v>66</v>
      </c>
      <c r="J30" s="10" t="n">
        <v>18.9</v>
      </c>
      <c r="K30" s="10" t="n">
        <v>0</v>
      </c>
      <c r="L30" s="10" t="n">
        <v>0</v>
      </c>
      <c r="M30" s="10" t="n">
        <v>2.7</v>
      </c>
      <c r="N30" s="11" t="n">
        <f aca="false">SUM(B30:M30)</f>
        <v>533.4</v>
      </c>
    </row>
    <row r="31" customFormat="false" ht="12.75" hidden="false" customHeight="false" outlineLevel="0" collapsed="false">
      <c r="A31" s="7" t="s">
        <v>47</v>
      </c>
      <c r="B31" s="10" t="n">
        <v>25.5</v>
      </c>
      <c r="C31" s="10" t="n">
        <v>105.9</v>
      </c>
      <c r="D31" s="10" t="n">
        <v>18.5</v>
      </c>
      <c r="E31" s="10" t="n">
        <v>28.2</v>
      </c>
      <c r="F31" s="10" t="n">
        <v>233.1</v>
      </c>
      <c r="G31" s="10" t="n">
        <v>58.7</v>
      </c>
      <c r="H31" s="10" t="n">
        <v>14.5</v>
      </c>
      <c r="I31" s="10" t="n">
        <v>136</v>
      </c>
      <c r="J31" s="10" t="n">
        <v>31.8</v>
      </c>
      <c r="K31" s="10" t="n">
        <v>61.3</v>
      </c>
      <c r="L31" s="10" t="n">
        <v>21.7</v>
      </c>
      <c r="M31" s="10" t="n">
        <v>16.6</v>
      </c>
      <c r="N31" s="11" t="n">
        <f aca="false">SUM(B31:M31)</f>
        <v>751.8</v>
      </c>
    </row>
    <row r="32" customFormat="false" ht="12.75" hidden="false" customHeight="false" outlineLevel="0" collapsed="false">
      <c r="A32" s="7" t="s">
        <v>48</v>
      </c>
      <c r="B32" s="10" t="n">
        <v>48.6</v>
      </c>
      <c r="C32" s="10" t="n">
        <v>55.3</v>
      </c>
      <c r="D32" s="10" t="n">
        <v>46</v>
      </c>
      <c r="E32" s="10" t="n">
        <v>68.8</v>
      </c>
      <c r="F32" s="10" t="n">
        <v>51.9</v>
      </c>
      <c r="G32" s="10" t="n">
        <v>115.6</v>
      </c>
      <c r="H32" s="10" t="n">
        <v>18.5</v>
      </c>
      <c r="I32" s="10" t="n">
        <v>50</v>
      </c>
      <c r="J32" s="10" t="n">
        <v>7</v>
      </c>
      <c r="K32" s="10" t="n">
        <v>19.5</v>
      </c>
      <c r="L32" s="10" t="n">
        <v>32.5</v>
      </c>
      <c r="M32" s="10" t="n">
        <v>60</v>
      </c>
      <c r="N32" s="11" t="n">
        <f aca="false">SUM(B32:M32)</f>
        <v>573.7</v>
      </c>
    </row>
    <row r="33" customFormat="false" ht="12.75" hidden="false" customHeight="false" outlineLevel="0" collapsed="false">
      <c r="A33" s="7" t="s">
        <v>49</v>
      </c>
      <c r="B33" s="10" t="n">
        <v>63</v>
      </c>
      <c r="C33" s="10" t="n">
        <v>33</v>
      </c>
      <c r="D33" s="10" t="n">
        <v>25</v>
      </c>
      <c r="E33" s="10" t="n">
        <v>9</v>
      </c>
      <c r="F33" s="10" t="n">
        <v>33</v>
      </c>
      <c r="G33" s="10" t="n">
        <v>39</v>
      </c>
      <c r="H33" s="10" t="n">
        <v>15.8</v>
      </c>
      <c r="I33" s="10" t="n">
        <v>4</v>
      </c>
      <c r="J33" s="10" t="n">
        <v>42</v>
      </c>
      <c r="K33" s="10" t="n">
        <v>28</v>
      </c>
      <c r="L33" s="10" t="n">
        <v>8</v>
      </c>
      <c r="M33" s="10" t="n">
        <v>11.8</v>
      </c>
      <c r="N33" s="11" t="n">
        <f aca="false">SUM(B33:M33)</f>
        <v>311.6</v>
      </c>
    </row>
    <row r="34" customFormat="false" ht="12.75" hidden="false" customHeight="false" outlineLevel="0" collapsed="false">
      <c r="A34" s="7" t="s">
        <v>50</v>
      </c>
      <c r="B34" s="10" t="n">
        <v>28.9</v>
      </c>
      <c r="C34" s="10" t="n">
        <v>85.6</v>
      </c>
      <c r="D34" s="10" t="n">
        <v>29.4</v>
      </c>
      <c r="E34" s="10" t="n">
        <v>0</v>
      </c>
      <c r="F34" s="10" t="n">
        <v>15</v>
      </c>
      <c r="G34" s="10" t="n">
        <v>37.9</v>
      </c>
      <c r="H34" s="10" t="n">
        <v>28</v>
      </c>
      <c r="I34" s="10" t="n">
        <v>81</v>
      </c>
      <c r="J34" s="10" t="n">
        <v>46.2</v>
      </c>
      <c r="K34" s="10" t="n">
        <v>75.7</v>
      </c>
      <c r="L34" s="10" t="n">
        <v>14.1</v>
      </c>
      <c r="M34" s="10" t="n">
        <v>15.6</v>
      </c>
      <c r="N34" s="11" t="n">
        <f aca="false">SUM(B34:M34)</f>
        <v>457.4</v>
      </c>
    </row>
    <row r="35" customFormat="false" ht="12.75" hidden="false" customHeight="false" outlineLevel="0" collapsed="false">
      <c r="A35" s="7" t="s">
        <v>51</v>
      </c>
      <c r="B35" s="10" t="n">
        <v>34.3</v>
      </c>
      <c r="C35" s="10" t="n">
        <v>40.7</v>
      </c>
      <c r="D35" s="10" t="n">
        <v>0</v>
      </c>
      <c r="E35" s="10" t="n">
        <v>0</v>
      </c>
      <c r="F35" s="10" t="n">
        <v>2.7</v>
      </c>
      <c r="G35" s="10" t="n">
        <v>10</v>
      </c>
      <c r="H35" s="10" t="n">
        <v>8.7</v>
      </c>
      <c r="I35" s="10" t="n">
        <v>56.7</v>
      </c>
      <c r="J35" s="10" t="n">
        <v>22.2</v>
      </c>
      <c r="K35" s="10" t="n">
        <v>10.1</v>
      </c>
      <c r="L35" s="10" t="n">
        <v>88.8</v>
      </c>
      <c r="M35" s="10" t="n">
        <v>19.3</v>
      </c>
      <c r="N35" s="11" t="n">
        <f aca="false">SUM(B35:M35)</f>
        <v>293.5</v>
      </c>
    </row>
    <row r="36" customFormat="false" ht="12.75" hidden="false" customHeight="false" outlineLevel="0" collapsed="false">
      <c r="A36" s="7" t="s">
        <v>52</v>
      </c>
      <c r="B36" s="10" t="n">
        <v>70.6</v>
      </c>
      <c r="C36" s="10" t="n">
        <v>71.8</v>
      </c>
      <c r="D36" s="10" t="n">
        <v>165.3</v>
      </c>
      <c r="E36" s="10" t="n">
        <v>1.6</v>
      </c>
      <c r="F36" s="10" t="n">
        <v>5.8</v>
      </c>
      <c r="G36" s="10" t="n">
        <v>68.3</v>
      </c>
      <c r="H36" s="10" t="n">
        <v>189.7</v>
      </c>
      <c r="I36" s="10" t="n">
        <v>57.9</v>
      </c>
      <c r="J36" s="10" t="n">
        <v>16.8</v>
      </c>
      <c r="K36" s="10" t="n">
        <v>0</v>
      </c>
      <c r="L36" s="10" t="n">
        <v>0</v>
      </c>
      <c r="M36" s="10" t="n">
        <v>0</v>
      </c>
      <c r="N36" s="11" t="n">
        <f aca="false">SUM(B36:M36)</f>
        <v>647.8</v>
      </c>
    </row>
    <row r="37" customFormat="false" ht="12.75" hidden="false" customHeight="false" outlineLevel="0" collapsed="false">
      <c r="A37" s="7" t="s">
        <v>53</v>
      </c>
      <c r="B37" s="10" t="n">
        <v>22</v>
      </c>
      <c r="C37" s="10" t="n">
        <v>53.6</v>
      </c>
      <c r="D37" s="10" t="n">
        <v>7.9</v>
      </c>
      <c r="E37" s="10" t="n">
        <v>0</v>
      </c>
      <c r="F37" s="10" t="n">
        <v>4.1</v>
      </c>
      <c r="G37" s="10" t="n">
        <v>10.5</v>
      </c>
      <c r="H37" s="10" t="n">
        <v>186.4</v>
      </c>
      <c r="I37" s="10" t="n">
        <v>0</v>
      </c>
      <c r="J37" s="10" t="n">
        <v>110</v>
      </c>
      <c r="K37" s="10" t="n">
        <v>50.3</v>
      </c>
      <c r="L37" s="10" t="n">
        <v>0</v>
      </c>
      <c r="M37" s="10" t="n">
        <v>21.6</v>
      </c>
      <c r="N37" s="11" t="n">
        <f aca="false">SUM(B37:M37)</f>
        <v>466.4</v>
      </c>
    </row>
    <row r="38" customFormat="false" ht="12.75" hidden="false" customHeight="false" outlineLevel="0" collapsed="false">
      <c r="A38" s="7" t="s">
        <v>54</v>
      </c>
      <c r="B38" s="10" t="n">
        <v>45.5</v>
      </c>
      <c r="C38" s="10" t="n">
        <v>70.1</v>
      </c>
      <c r="D38" s="10" t="n">
        <v>37</v>
      </c>
      <c r="E38" s="10" t="n">
        <v>26.3</v>
      </c>
      <c r="F38" s="10" t="n">
        <v>20.2</v>
      </c>
      <c r="G38" s="10" t="n">
        <v>23.1</v>
      </c>
      <c r="H38" s="10" t="n">
        <v>19</v>
      </c>
      <c r="I38" s="10" t="n">
        <v>138.9</v>
      </c>
      <c r="J38" s="10" t="n">
        <v>24.6</v>
      </c>
      <c r="K38" s="10" t="n">
        <v>0</v>
      </c>
      <c r="L38" s="10" t="n">
        <v>11.5</v>
      </c>
      <c r="M38" s="10" t="n">
        <v>15.5</v>
      </c>
      <c r="N38" s="11" t="n">
        <f aca="false">SUM(B38:M38)</f>
        <v>431.7</v>
      </c>
    </row>
    <row r="39" customFormat="false" ht="12.75" hidden="false" customHeight="false" outlineLevel="0" collapsed="false">
      <c r="A39" s="7" t="s">
        <v>55</v>
      </c>
      <c r="B39" s="10" t="n">
        <v>12</v>
      </c>
      <c r="C39" s="10" t="n">
        <v>113.9</v>
      </c>
      <c r="D39" s="10" t="n">
        <v>57.1</v>
      </c>
      <c r="E39" s="10" t="n">
        <v>89.6</v>
      </c>
      <c r="F39" s="10" t="n">
        <v>85.4</v>
      </c>
      <c r="G39" s="10" t="n">
        <v>27.4</v>
      </c>
      <c r="H39" s="8" t="n">
        <v>81.8685831481861</v>
      </c>
      <c r="I39" s="10" t="n">
        <v>101.9</v>
      </c>
      <c r="J39" s="10" t="n">
        <v>0</v>
      </c>
      <c r="K39" s="10" t="n">
        <v>78.4</v>
      </c>
      <c r="L39" s="10" t="n">
        <v>23.1</v>
      </c>
      <c r="M39" s="10" t="n">
        <v>2</v>
      </c>
      <c r="N39" s="9" t="n">
        <f aca="false">SUM(B39:M39)</f>
        <v>672.668583148186</v>
      </c>
    </row>
    <row r="40" customFormat="false" ht="12.75" hidden="false" customHeight="false" outlineLevel="0" collapsed="false">
      <c r="A40" s="7" t="s">
        <v>56</v>
      </c>
      <c r="B40" s="8" t="n">
        <v>73.4012794980477</v>
      </c>
      <c r="C40" s="10" t="n">
        <v>80.6</v>
      </c>
      <c r="D40" s="10" t="n">
        <v>126.1</v>
      </c>
      <c r="E40" s="10" t="n">
        <v>107.2</v>
      </c>
      <c r="F40" s="10" t="n">
        <v>25.2</v>
      </c>
      <c r="G40" s="10" t="n">
        <v>83.3</v>
      </c>
      <c r="H40" s="10" t="n">
        <v>22</v>
      </c>
      <c r="I40" s="10" t="n">
        <v>93.6</v>
      </c>
      <c r="J40" s="10" t="n">
        <v>17.8</v>
      </c>
      <c r="K40" s="10" t="n">
        <v>77</v>
      </c>
      <c r="L40" s="10" t="n">
        <v>53.5</v>
      </c>
      <c r="M40" s="10" t="n">
        <v>57.8</v>
      </c>
      <c r="N40" s="9" t="n">
        <f aca="false">SUM(B40:M40)</f>
        <v>817.501279498048</v>
      </c>
    </row>
    <row r="41" customFormat="false" ht="12.75" hidden="false" customHeight="false" outlineLevel="0" collapsed="false">
      <c r="A41" s="7" t="s">
        <v>57</v>
      </c>
      <c r="B41" s="10" t="n">
        <v>1</v>
      </c>
      <c r="C41" s="10" t="n">
        <v>38</v>
      </c>
      <c r="D41" s="10" t="n">
        <v>145.6</v>
      </c>
      <c r="E41" s="10" t="n">
        <v>146</v>
      </c>
      <c r="F41" s="10" t="n">
        <v>120</v>
      </c>
      <c r="G41" s="10" t="n">
        <v>125</v>
      </c>
      <c r="H41" s="10" t="n">
        <v>48.6</v>
      </c>
      <c r="I41" s="10" t="n">
        <v>54</v>
      </c>
      <c r="J41" s="10" t="n">
        <v>22</v>
      </c>
      <c r="K41" s="10" t="n">
        <v>46</v>
      </c>
      <c r="L41" s="10" t="n">
        <v>52.5</v>
      </c>
      <c r="M41" s="10" t="n">
        <v>86.1</v>
      </c>
      <c r="N41" s="11" t="n">
        <f aca="false">SUM(B41:M41)</f>
        <v>884.8</v>
      </c>
    </row>
    <row r="42" customFormat="false" ht="12.75" hidden="false" customHeight="false" outlineLevel="0" collapsed="false">
      <c r="A42" s="7" t="s">
        <v>58</v>
      </c>
      <c r="B42" s="10" t="n">
        <v>120.9</v>
      </c>
      <c r="C42" s="10" t="n">
        <v>77.9</v>
      </c>
      <c r="D42" s="10" t="n">
        <v>88.5</v>
      </c>
      <c r="E42" s="10" t="n">
        <v>60</v>
      </c>
      <c r="F42" s="10" t="n">
        <v>36.5</v>
      </c>
      <c r="G42" s="10" t="n">
        <v>64</v>
      </c>
      <c r="H42" s="10" t="n">
        <v>29</v>
      </c>
      <c r="I42" s="10" t="n">
        <v>24</v>
      </c>
      <c r="J42" s="10" t="n">
        <v>36</v>
      </c>
      <c r="K42" s="10" t="n">
        <v>14</v>
      </c>
      <c r="L42" s="10" t="n">
        <v>64.1</v>
      </c>
      <c r="M42" s="10" t="n">
        <v>6.8</v>
      </c>
      <c r="N42" s="11" t="n">
        <f aca="false">SUM(B42:M42)</f>
        <v>621.7</v>
      </c>
    </row>
    <row r="43" customFormat="false" ht="12.75" hidden="false" customHeight="false" outlineLevel="0" collapsed="false">
      <c r="A43" s="7" t="s">
        <v>59</v>
      </c>
      <c r="B43" s="10" t="n">
        <v>107</v>
      </c>
      <c r="C43" s="10" t="n">
        <v>69</v>
      </c>
      <c r="D43" s="10" t="n">
        <v>135</v>
      </c>
      <c r="E43" s="10" t="n">
        <v>18</v>
      </c>
      <c r="F43" s="10" t="n">
        <v>94</v>
      </c>
      <c r="G43" s="10" t="n">
        <v>49.5</v>
      </c>
      <c r="H43" s="10" t="n">
        <v>13</v>
      </c>
      <c r="I43" s="10" t="n">
        <v>249.5</v>
      </c>
      <c r="J43" s="10" t="n">
        <v>42</v>
      </c>
      <c r="K43" s="10" t="n">
        <v>0</v>
      </c>
      <c r="L43" s="10" t="n">
        <v>12</v>
      </c>
      <c r="M43" s="10" t="n">
        <v>34.6</v>
      </c>
      <c r="N43" s="11" t="n">
        <f aca="false">SUM(B43:M43)</f>
        <v>823.6</v>
      </c>
    </row>
    <row r="44" customFormat="false" ht="12.75" hidden="false" customHeight="false" outlineLevel="0" collapsed="false">
      <c r="A44" s="7" t="s">
        <v>60</v>
      </c>
      <c r="B44" s="10" t="n">
        <v>53.9</v>
      </c>
      <c r="C44" s="10" t="n">
        <v>328.3</v>
      </c>
      <c r="D44" s="10" t="n">
        <v>11.2</v>
      </c>
      <c r="E44" s="8" t="n">
        <v>70.6311900444207</v>
      </c>
      <c r="F44" s="8" t="n">
        <v>97.3432520797839</v>
      </c>
      <c r="G44" s="8" t="n">
        <v>89.8507024564835</v>
      </c>
      <c r="H44" s="8" t="n">
        <v>36.1545028100213</v>
      </c>
      <c r="I44" s="8" t="n">
        <v>50.3225861669091</v>
      </c>
      <c r="J44" s="8" t="n">
        <v>34.1679556067482</v>
      </c>
      <c r="K44" s="8" t="n">
        <v>32.6139860232204</v>
      </c>
      <c r="L44" s="10" t="n">
        <v>41.6</v>
      </c>
      <c r="M44" s="10" t="n">
        <v>36.9</v>
      </c>
      <c r="N44" s="9" t="n">
        <f aca="false">SUM(B44:M44)</f>
        <v>882.984175187587</v>
      </c>
    </row>
    <row r="45" customFormat="false" ht="12.75" hidden="false" customHeight="false" outlineLevel="0" collapsed="false">
      <c r="A45" s="7" t="s">
        <v>61</v>
      </c>
      <c r="B45" s="10" t="n">
        <v>67.8</v>
      </c>
      <c r="C45" s="10" t="n">
        <v>137.8</v>
      </c>
      <c r="D45" s="10" t="n">
        <v>80.7</v>
      </c>
      <c r="E45" s="10" t="n">
        <v>20</v>
      </c>
      <c r="F45" s="10" t="n">
        <v>91.8</v>
      </c>
      <c r="G45" s="10" t="n">
        <v>27.4</v>
      </c>
      <c r="H45" s="10" t="n">
        <v>54.8</v>
      </c>
      <c r="I45" s="10" t="n">
        <v>54.6</v>
      </c>
      <c r="J45" s="10" t="n">
        <v>103.8</v>
      </c>
      <c r="K45" s="10" t="n">
        <v>10</v>
      </c>
      <c r="L45" s="10" t="n">
        <v>3.8</v>
      </c>
      <c r="M45" s="10" t="n">
        <v>17.9</v>
      </c>
      <c r="N45" s="11" t="n">
        <f aca="false">SUM(B45:M45)</f>
        <v>670.4</v>
      </c>
    </row>
    <row r="46" customFormat="false" ht="12.75" hidden="false" customHeight="false" outlineLevel="0" collapsed="false">
      <c r="A46" s="7" t="s">
        <v>62</v>
      </c>
      <c r="B46" s="10" t="n">
        <v>108.7</v>
      </c>
      <c r="C46" s="10" t="n">
        <v>97.6</v>
      </c>
      <c r="D46" s="10" t="n">
        <v>28.8</v>
      </c>
      <c r="E46" s="10" t="n">
        <v>48.3</v>
      </c>
      <c r="F46" s="10" t="n">
        <v>25.1</v>
      </c>
      <c r="G46" s="10" t="n">
        <v>7.6</v>
      </c>
      <c r="H46" s="10" t="n">
        <v>107.8</v>
      </c>
      <c r="I46" s="10" t="n">
        <v>90.6</v>
      </c>
      <c r="J46" s="10" t="n">
        <v>21.8</v>
      </c>
      <c r="K46" s="10" t="n">
        <v>45.8</v>
      </c>
      <c r="L46" s="8" t="n">
        <v>36.7467853652415</v>
      </c>
      <c r="M46" s="8" t="n">
        <v>23.3672386067726</v>
      </c>
      <c r="N46" s="9" t="n">
        <f aca="false">SUM(B46:M46)</f>
        <v>642.214023972014</v>
      </c>
    </row>
    <row r="47" customFormat="false" ht="12.75" hidden="false" customHeight="false" outlineLevel="0" collapsed="false">
      <c r="A47" s="7" t="s">
        <v>63</v>
      </c>
      <c r="B47" s="8" t="n">
        <v>19.9376541352215</v>
      </c>
      <c r="C47" s="8" t="n">
        <v>49.8665799292619</v>
      </c>
      <c r="D47" s="8" t="n">
        <v>70.5779718954737</v>
      </c>
      <c r="E47" s="10" t="n">
        <v>22.1</v>
      </c>
      <c r="F47" s="10" t="n">
        <v>18.1</v>
      </c>
      <c r="G47" s="10" t="n">
        <v>189</v>
      </c>
      <c r="H47" s="10" t="n">
        <v>137.9</v>
      </c>
      <c r="I47" s="10" t="n">
        <v>50.4</v>
      </c>
      <c r="J47" s="10" t="n">
        <v>0</v>
      </c>
      <c r="K47" s="10" t="n">
        <v>183.7</v>
      </c>
      <c r="L47" s="10" t="n">
        <v>15.2</v>
      </c>
      <c r="M47" s="10" t="n">
        <v>180.8</v>
      </c>
      <c r="N47" s="9" t="n">
        <f aca="false">SUM(B47:M47)</f>
        <v>937.582205959957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2.9080698484112</v>
      </c>
      <c r="C48" s="14" t="n">
        <f aca="false">AVERAGE(C6:C47)</f>
        <v>95.1611090459348</v>
      </c>
      <c r="D48" s="14" t="n">
        <f aca="false">AVERAGE(D6:D47)</f>
        <v>69.0137612356065</v>
      </c>
      <c r="E48" s="14" t="n">
        <f aca="false">AVERAGE(E6:E47)</f>
        <v>65.1769330962957</v>
      </c>
      <c r="F48" s="14" t="n">
        <f aca="false">AVERAGE(F6:F47)</f>
        <v>63.9772202876139</v>
      </c>
      <c r="G48" s="14" t="n">
        <f aca="false">AVERAGE(G6:G47)</f>
        <v>65.344064344202</v>
      </c>
      <c r="H48" s="14" t="n">
        <f aca="false">AVERAGE(H6:H47)</f>
        <v>66.7195972847192</v>
      </c>
      <c r="I48" s="14" t="n">
        <f aca="false">AVERAGE(I6:I47)</f>
        <v>78.0076806230217</v>
      </c>
      <c r="J48" s="14" t="n">
        <f aca="false">AVERAGE(J6:J47)</f>
        <v>45.4111418001607</v>
      </c>
      <c r="K48" s="14" t="n">
        <f aca="false">AVERAGE(K6:K47)</f>
        <v>35.2550949053148</v>
      </c>
      <c r="L48" s="14" t="n">
        <f aca="false">AVERAGE(L6:L47)</f>
        <v>33.6368282229819</v>
      </c>
      <c r="M48" s="14" t="n">
        <f aca="false">AVERAGE(M6:M47)</f>
        <v>37.8754104430184</v>
      </c>
      <c r="N48" s="15" t="n">
        <f aca="false">AVERAGE(N6:N47)</f>
        <v>718.48691113728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1.004823421855</v>
      </c>
      <c r="C49" s="17" t="n">
        <f aca="false">STDEV(C6:C47)</f>
        <v>69.64190731793</v>
      </c>
      <c r="D49" s="17" t="n">
        <f aca="false">STDEV(D6:D47)</f>
        <v>37.5212661786767</v>
      </c>
      <c r="E49" s="17" t="n">
        <f aca="false">STDEV(E6:E47)</f>
        <v>50.0993587120859</v>
      </c>
      <c r="F49" s="17" t="n">
        <f aca="false">STDEV(F6:F47)</f>
        <v>48.1818963737023</v>
      </c>
      <c r="G49" s="17" t="n">
        <f aca="false">STDEV(G6:G47)</f>
        <v>35.4491891410642</v>
      </c>
      <c r="H49" s="17" t="n">
        <f aca="false">STDEV(H6:H47)</f>
        <v>50.6361957648673</v>
      </c>
      <c r="I49" s="17" t="n">
        <f aca="false">STDEV(I6:I47)</f>
        <v>47.4589621850149</v>
      </c>
      <c r="J49" s="17" t="n">
        <f aca="false">STDEV(J6:J47)</f>
        <v>35.3379032351687</v>
      </c>
      <c r="K49" s="17" t="n">
        <f aca="false">STDEV(K6:K47)</f>
        <v>32.1167952337103</v>
      </c>
      <c r="L49" s="17" t="n">
        <f aca="false">STDEV(L6:L47)</f>
        <v>24.8910823941165</v>
      </c>
      <c r="M49" s="17" t="n">
        <f aca="false">STDEV(M6:M47)</f>
        <v>35.9114784824341</v>
      </c>
      <c r="N49" s="18" t="n">
        <f aca="false">STDEV(N6:N47)</f>
        <v>178.60302976641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5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56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74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37.4305944525347</v>
      </c>
      <c r="C6" s="8" t="n">
        <v>89.6164721451709</v>
      </c>
      <c r="D6" s="8" t="n">
        <v>162.859841242958</v>
      </c>
      <c r="E6" s="8" t="n">
        <v>97.0020232122484</v>
      </c>
      <c r="F6" s="8" t="n">
        <v>19.5569515649838</v>
      </c>
      <c r="G6" s="8" t="n">
        <v>81.6806911953906</v>
      </c>
      <c r="H6" s="8" t="n">
        <v>56.3322355736707</v>
      </c>
      <c r="I6" s="8" t="n">
        <v>38.4244499902142</v>
      </c>
      <c r="J6" s="8" t="n">
        <v>22.780494925759</v>
      </c>
      <c r="K6" s="8" t="n">
        <v>86.0906887458214</v>
      </c>
      <c r="L6" s="8" t="n">
        <v>33.6789100376846</v>
      </c>
      <c r="M6" s="8" t="n">
        <v>6.18390608419253</v>
      </c>
      <c r="N6" s="9" t="n">
        <f aca="false">SUM(B6:M6)</f>
        <v>731.637259170629</v>
      </c>
    </row>
    <row r="7" customFormat="false" ht="12.75" hidden="false" customHeight="false" outlineLevel="0" collapsed="false">
      <c r="A7" s="7" t="s">
        <v>23</v>
      </c>
      <c r="B7" s="8" t="n">
        <v>109.94397860543</v>
      </c>
      <c r="C7" s="8" t="n">
        <v>80.0739273256366</v>
      </c>
      <c r="D7" s="8" t="n">
        <v>62.7030124380481</v>
      </c>
      <c r="E7" s="8" t="n">
        <v>56.5573355238574</v>
      </c>
      <c r="F7" s="8" t="n">
        <v>68.878035489832</v>
      </c>
      <c r="G7" s="8" t="n">
        <v>96.1992394889387</v>
      </c>
      <c r="H7" s="8" t="n">
        <v>23.2153282631352</v>
      </c>
      <c r="I7" s="8" t="n">
        <v>44.2925887422336</v>
      </c>
      <c r="J7" s="8" t="n">
        <v>26.054083500569</v>
      </c>
      <c r="K7" s="8" t="n">
        <v>19.5268001013794</v>
      </c>
      <c r="L7" s="8" t="n">
        <v>20.1744777928264</v>
      </c>
      <c r="M7" s="8" t="n">
        <v>104.178155674024</v>
      </c>
      <c r="N7" s="9" t="n">
        <f aca="false">SUM(B7:M7)</f>
        <v>711.79696294591</v>
      </c>
    </row>
    <row r="8" customFormat="false" ht="12.75" hidden="false" customHeight="false" outlineLevel="0" collapsed="false">
      <c r="A8" s="7" t="s">
        <v>24</v>
      </c>
      <c r="B8" s="8" t="n">
        <v>146.502181634696</v>
      </c>
      <c r="C8" s="8" t="n">
        <v>206.321795288076</v>
      </c>
      <c r="D8" s="8" t="n">
        <v>138.999765682785</v>
      </c>
      <c r="E8" s="8" t="n">
        <v>165.98078081639</v>
      </c>
      <c r="F8" s="8" t="n">
        <v>139.756679275872</v>
      </c>
      <c r="G8" s="8" t="n">
        <v>76.7953029070403</v>
      </c>
      <c r="H8" s="8" t="n">
        <v>62.7668678231271</v>
      </c>
      <c r="I8" s="8" t="n">
        <v>76.5673518783405</v>
      </c>
      <c r="J8" s="8" t="n">
        <v>36.8101602463731</v>
      </c>
      <c r="K8" s="8" t="n">
        <v>32.4139472812092</v>
      </c>
      <c r="L8" s="8" t="n">
        <v>42.2726396480489</v>
      </c>
      <c r="M8" s="8" t="n">
        <v>4.53694390621218</v>
      </c>
      <c r="N8" s="9" t="n">
        <f aca="false">SUM(B8:M8)</f>
        <v>1129.72441638817</v>
      </c>
    </row>
    <row r="9" customFormat="false" ht="12.75" hidden="false" customHeight="false" outlineLevel="0" collapsed="false">
      <c r="A9" s="7" t="s">
        <v>25</v>
      </c>
      <c r="B9" s="8" t="n">
        <v>133.311077448879</v>
      </c>
      <c r="C9" s="8" t="n">
        <v>49.2515075585407</v>
      </c>
      <c r="D9" s="8" t="n">
        <v>82.5401682816798</v>
      </c>
      <c r="E9" s="8" t="n">
        <v>50.7305584840045</v>
      </c>
      <c r="F9" s="8" t="n">
        <v>26.9387826689677</v>
      </c>
      <c r="G9" s="8" t="n">
        <v>130.465765793142</v>
      </c>
      <c r="H9" s="8" t="n">
        <v>21.0704508466498</v>
      </c>
      <c r="I9" s="8" t="n">
        <v>88.8170915231811</v>
      </c>
      <c r="J9" s="8" t="n">
        <v>47.5662369921773</v>
      </c>
      <c r="K9" s="8" t="n">
        <v>38.91663622516</v>
      </c>
      <c r="L9" s="8" t="n">
        <v>25.330715559045</v>
      </c>
      <c r="M9" s="8" t="n">
        <v>71.4036083322146</v>
      </c>
      <c r="N9" s="9" t="n">
        <f aca="false">SUM(B9:M9)</f>
        <v>766.342599713641</v>
      </c>
    </row>
    <row r="10" customFormat="false" ht="12.75" hidden="false" customHeight="false" outlineLevel="0" collapsed="false">
      <c r="A10" s="7" t="s">
        <v>26</v>
      </c>
      <c r="B10" s="8" t="n">
        <v>41.3502368391777</v>
      </c>
      <c r="C10" s="8" t="n">
        <v>121.965699083392</v>
      </c>
      <c r="D10" s="8" t="n">
        <v>113.683115742486</v>
      </c>
      <c r="E10" s="8" t="n">
        <v>67.0969469341796</v>
      </c>
      <c r="F10" s="8" t="n">
        <v>48.9536241029728</v>
      </c>
      <c r="G10" s="8" t="n">
        <v>77.8274271933115</v>
      </c>
      <c r="H10" s="8" t="n">
        <v>73.6628450988733</v>
      </c>
      <c r="I10" s="8" t="n">
        <v>73.5599307679306</v>
      </c>
      <c r="J10" s="8" t="n">
        <v>69.2654526880605</v>
      </c>
      <c r="K10" s="8" t="n">
        <v>20.8273378901696</v>
      </c>
      <c r="L10" s="8" t="n">
        <v>21.2384633636334</v>
      </c>
      <c r="M10" s="8" t="n">
        <v>4.12520336171709</v>
      </c>
      <c r="N10" s="9" t="n">
        <f aca="false">SUM(B10:M10)</f>
        <v>733.556283065905</v>
      </c>
    </row>
    <row r="11" customFormat="false" ht="12.75" hidden="false" customHeight="false" outlineLevel="0" collapsed="false">
      <c r="A11" s="7" t="s">
        <v>27</v>
      </c>
      <c r="B11" s="8" t="n">
        <v>46.7774339899142</v>
      </c>
      <c r="C11" s="8" t="n">
        <v>79.1196728436831</v>
      </c>
      <c r="D11" s="8" t="n">
        <v>49.2470395930672</v>
      </c>
      <c r="E11" s="8" t="n">
        <v>60.3276030202329</v>
      </c>
      <c r="F11" s="8" t="n">
        <v>14.9841358368522</v>
      </c>
      <c r="G11" s="8" t="n">
        <v>64.6850446147917</v>
      </c>
      <c r="H11" s="8" t="n">
        <v>45.2646681046058</v>
      </c>
      <c r="I11" s="8" t="n">
        <v>36.4439531614076</v>
      </c>
      <c r="J11" s="8" t="n">
        <v>64.4953664790517</v>
      </c>
      <c r="K11" s="8" t="n">
        <v>23.1919520516062</v>
      </c>
      <c r="L11" s="8" t="n">
        <v>28.1952920958331</v>
      </c>
      <c r="M11" s="8" t="n">
        <v>29.1590284670185</v>
      </c>
      <c r="N11" s="9" t="n">
        <f aca="false">SUM(B11:M11)</f>
        <v>541.891190258064</v>
      </c>
    </row>
    <row r="12" customFormat="false" ht="12.75" hidden="false" customHeight="false" outlineLevel="0" collapsed="false">
      <c r="A12" s="7" t="s">
        <v>28</v>
      </c>
      <c r="B12" s="8" t="n">
        <v>61.8529816308487</v>
      </c>
      <c r="C12" s="8" t="n">
        <v>106.888478268528</v>
      </c>
      <c r="D12" s="8" t="n">
        <v>84.4822674551822</v>
      </c>
      <c r="E12" s="8" t="n">
        <v>24.5957497023112</v>
      </c>
      <c r="F12" s="8" t="n">
        <v>19.164995931144</v>
      </c>
      <c r="G12" s="8" t="n">
        <v>34.6846320271757</v>
      </c>
      <c r="H12" s="8" t="n">
        <v>41.4038887549319</v>
      </c>
      <c r="I12" s="8" t="n">
        <v>51.9211691198589</v>
      </c>
      <c r="J12" s="8" t="n">
        <v>10.1537961372063</v>
      </c>
      <c r="K12" s="8" t="n">
        <v>101.578911503232</v>
      </c>
      <c r="L12" s="8" t="n">
        <v>28.0316020080166</v>
      </c>
      <c r="M12" s="8" t="n">
        <v>27.5944143979371</v>
      </c>
      <c r="N12" s="9" t="n">
        <f aca="false">SUM(B12:M12)</f>
        <v>592.352886936372</v>
      </c>
    </row>
    <row r="13" customFormat="false" ht="12.75" hidden="false" customHeight="false" outlineLevel="0" collapsed="false">
      <c r="A13" s="7" t="s">
        <v>29</v>
      </c>
      <c r="B13" s="8" t="n">
        <v>34.0385962333244</v>
      </c>
      <c r="C13" s="8" t="n">
        <v>20.0513204107656</v>
      </c>
      <c r="D13" s="8" t="n">
        <v>34.4732137374953</v>
      </c>
      <c r="E13" s="8" t="n">
        <v>25.7953802693398</v>
      </c>
      <c r="F13" s="8" t="n">
        <v>22.3659669408361</v>
      </c>
      <c r="G13" s="8" t="n">
        <v>41.0149943163057</v>
      </c>
      <c r="H13" s="8" t="n">
        <v>24.9312301963236</v>
      </c>
      <c r="I13" s="8" t="n">
        <v>51.9945208542591</v>
      </c>
      <c r="J13" s="8" t="n">
        <v>69.1719215859231</v>
      </c>
      <c r="K13" s="8" t="n">
        <v>15.8616481511526</v>
      </c>
      <c r="L13" s="8" t="n">
        <v>21.8932237148992</v>
      </c>
      <c r="M13" s="8" t="n">
        <v>43.3229031976495</v>
      </c>
      <c r="N13" s="9" t="n">
        <f aca="false">SUM(B13:M13)</f>
        <v>404.914919608274</v>
      </c>
    </row>
    <row r="14" customFormat="false" ht="12.75" hidden="false" customHeight="false" outlineLevel="0" collapsed="false">
      <c r="A14" s="7" t="s">
        <v>30</v>
      </c>
      <c r="B14" s="8" t="n">
        <v>90.7226553632385</v>
      </c>
      <c r="C14" s="8" t="n">
        <v>78.2608438099251</v>
      </c>
      <c r="D14" s="8" t="n">
        <v>159.183724950257</v>
      </c>
      <c r="E14" s="8" t="n">
        <v>46.7032272946944</v>
      </c>
      <c r="F14" s="8" t="n">
        <v>80.7673563829742</v>
      </c>
      <c r="G14" s="8" t="n">
        <v>107.208565209165</v>
      </c>
      <c r="H14" s="8" t="n">
        <v>15.3221793704687</v>
      </c>
      <c r="I14" s="8" t="n">
        <v>36.0771944894064</v>
      </c>
      <c r="J14" s="8" t="n">
        <v>16.9815665932385</v>
      </c>
      <c r="K14" s="8" t="n">
        <v>30.2857945359162</v>
      </c>
      <c r="L14" s="8" t="n">
        <v>30.5687983691718</v>
      </c>
      <c r="M14" s="8" t="n">
        <v>48.1814416226916</v>
      </c>
      <c r="N14" s="9" t="n">
        <f aca="false">SUM(B14:M14)</f>
        <v>740.263347991147</v>
      </c>
    </row>
    <row r="15" customFormat="false" ht="12.75" hidden="false" customHeight="false" outlineLevel="0" collapsed="false">
      <c r="A15" s="7" t="s">
        <v>31</v>
      </c>
      <c r="B15" s="8" t="n">
        <v>21.7520249059628</v>
      </c>
      <c r="C15" s="8" t="n">
        <v>31.9795014351835</v>
      </c>
      <c r="D15" s="8" t="n">
        <v>98.9092898869144</v>
      </c>
      <c r="E15" s="8" t="n">
        <v>72.9237239740326</v>
      </c>
      <c r="F15" s="8" t="n">
        <v>54.6369807936507</v>
      </c>
      <c r="G15" s="8" t="n">
        <v>56.8409000391306</v>
      </c>
      <c r="H15" s="8" t="n">
        <v>17.2954665936354</v>
      </c>
      <c r="I15" s="8" t="n">
        <v>61.5302463262907</v>
      </c>
      <c r="J15" s="8" t="n">
        <v>42.4220263746188</v>
      </c>
      <c r="K15" s="8" t="n">
        <v>84.1989974166721</v>
      </c>
      <c r="L15" s="8" t="n">
        <v>22.3024489344404</v>
      </c>
      <c r="M15" s="8" t="n">
        <v>4.12520336171709</v>
      </c>
      <c r="N15" s="9" t="n">
        <f aca="false">SUM(B15:M15)</f>
        <v>568.916810042249</v>
      </c>
    </row>
    <row r="16" customFormat="false" ht="12.75" hidden="false" customHeight="false" outlineLevel="0" collapsed="false">
      <c r="A16" s="7" t="s">
        <v>32</v>
      </c>
      <c r="B16" s="8" t="n">
        <v>20.2444701418693</v>
      </c>
      <c r="C16" s="8" t="n">
        <v>18.5245132396401</v>
      </c>
      <c r="D16" s="8" t="n">
        <v>71.0262946102013</v>
      </c>
      <c r="E16" s="8" t="n">
        <v>40.3623228689721</v>
      </c>
      <c r="F16" s="8" t="n">
        <v>102.847523755953</v>
      </c>
      <c r="G16" s="8" t="n">
        <v>158.057888379459</v>
      </c>
      <c r="H16" s="8" t="n">
        <v>22.0999920065628</v>
      </c>
      <c r="I16" s="8" t="n">
        <v>34.3167528638006</v>
      </c>
      <c r="J16" s="8" t="n">
        <v>26.4282079091187</v>
      </c>
      <c r="K16" s="8" t="n">
        <v>19.8814922255949</v>
      </c>
      <c r="L16" s="8" t="n">
        <v>23.939349812605</v>
      </c>
      <c r="M16" s="8" t="n">
        <v>30.4765982094028</v>
      </c>
      <c r="N16" s="9" t="n">
        <f aca="false">SUM(B16:M16)</f>
        <v>568.205406023179</v>
      </c>
    </row>
    <row r="17" customFormat="false" ht="12.75" hidden="false" customHeight="false" outlineLevel="0" collapsed="false">
      <c r="A17" s="7" t="s">
        <v>33</v>
      </c>
      <c r="B17" s="8" t="n">
        <v>46.5513007753001</v>
      </c>
      <c r="C17" s="8" t="n">
        <v>88.1850904222408</v>
      </c>
      <c r="D17" s="8" t="n">
        <v>81.3610366406248</v>
      </c>
      <c r="E17" s="8" t="n">
        <v>133.07662812075</v>
      </c>
      <c r="F17" s="8" t="n">
        <v>104.611324108232</v>
      </c>
      <c r="G17" s="8" t="n">
        <v>65.8547854725657</v>
      </c>
      <c r="H17" s="8" t="n">
        <v>102.318407383119</v>
      </c>
      <c r="I17" s="8" t="n">
        <v>62.8505775454951</v>
      </c>
      <c r="J17" s="8" t="n">
        <v>21.0034039851479</v>
      </c>
      <c r="K17" s="8" t="n">
        <v>122.032823999659</v>
      </c>
      <c r="L17" s="8" t="n">
        <v>62.7339006251068</v>
      </c>
      <c r="M17" s="8" t="n">
        <v>13.3481915584071</v>
      </c>
      <c r="N17" s="9" t="n">
        <f aca="false">SUM(B17:M17)</f>
        <v>903.927470636647</v>
      </c>
    </row>
    <row r="18" customFormat="false" ht="12.75" hidden="false" customHeight="false" outlineLevel="0" collapsed="false">
      <c r="A18" s="7" t="s">
        <v>34</v>
      </c>
      <c r="B18" s="8" t="n">
        <v>161.502351537426</v>
      </c>
      <c r="C18" s="8" t="n">
        <v>17.09313151671</v>
      </c>
      <c r="D18" s="8" t="n">
        <v>26.2192922501101</v>
      </c>
      <c r="E18" s="8" t="n">
        <v>95.8023926452198</v>
      </c>
      <c r="F18" s="8" t="n">
        <v>65.1544569683534</v>
      </c>
      <c r="G18" s="10" t="n">
        <v>130.9</v>
      </c>
      <c r="H18" s="10" t="n">
        <v>9.2</v>
      </c>
      <c r="I18" s="10" t="n">
        <v>45.5</v>
      </c>
      <c r="J18" s="10" t="n">
        <v>4.1</v>
      </c>
      <c r="K18" s="10" t="n">
        <v>86</v>
      </c>
      <c r="L18" s="10" t="n">
        <v>39.2</v>
      </c>
      <c r="M18" s="10" t="n">
        <v>73.5</v>
      </c>
      <c r="N18" s="9" t="n">
        <f aca="false">SUM(B18:M18)</f>
        <v>754.17162491782</v>
      </c>
    </row>
    <row r="19" customFormat="false" ht="12.75" hidden="false" customHeight="false" outlineLevel="0" collapsed="false">
      <c r="A19" s="7" t="s">
        <v>35</v>
      </c>
      <c r="B19" s="10" t="n">
        <v>122.2</v>
      </c>
      <c r="C19" s="10" t="n">
        <v>66.5</v>
      </c>
      <c r="D19" s="10" t="n">
        <v>58.7</v>
      </c>
      <c r="E19" s="10" t="n">
        <v>99.2</v>
      </c>
      <c r="F19" s="10" t="n">
        <v>202.7</v>
      </c>
      <c r="G19" s="10" t="n">
        <v>98.2</v>
      </c>
      <c r="H19" s="10" t="n">
        <v>110.6</v>
      </c>
      <c r="I19" s="10" t="n">
        <v>33.8</v>
      </c>
      <c r="J19" s="10" t="n">
        <v>38.6</v>
      </c>
      <c r="K19" s="10" t="n">
        <v>0.3</v>
      </c>
      <c r="L19" s="10" t="n">
        <v>0</v>
      </c>
      <c r="M19" s="10" t="n">
        <v>30.7</v>
      </c>
      <c r="N19" s="11" t="n">
        <f aca="false">SUM(B19:M19)</f>
        <v>861.5</v>
      </c>
    </row>
    <row r="20" customFormat="false" ht="12.75" hidden="false" customHeight="false" outlineLevel="0" collapsed="false">
      <c r="A20" s="7" t="s">
        <v>36</v>
      </c>
      <c r="B20" s="10" t="n">
        <v>113.2</v>
      </c>
      <c r="C20" s="10" t="n">
        <v>70.3</v>
      </c>
      <c r="D20" s="10" t="n">
        <v>69.6</v>
      </c>
      <c r="E20" s="10" t="n">
        <v>5.7</v>
      </c>
      <c r="F20" s="10" t="n">
        <v>88</v>
      </c>
      <c r="G20" s="10" t="n">
        <v>50.6</v>
      </c>
      <c r="H20" s="10" t="n">
        <v>16.7</v>
      </c>
      <c r="I20" s="10" t="n">
        <v>66.3</v>
      </c>
      <c r="J20" s="10" t="n">
        <v>62</v>
      </c>
      <c r="K20" s="10" t="n">
        <v>44.6</v>
      </c>
      <c r="L20" s="10" t="n">
        <v>41.9</v>
      </c>
      <c r="M20" s="10" t="n">
        <v>8.6</v>
      </c>
      <c r="N20" s="11" t="n">
        <f aca="false">SUM(B20:M20)</f>
        <v>637.5</v>
      </c>
    </row>
    <row r="21" customFormat="false" ht="12.75" hidden="false" customHeight="false" outlineLevel="0" collapsed="false">
      <c r="A21" s="7" t="s">
        <v>37</v>
      </c>
      <c r="B21" s="10" t="n">
        <v>52.1</v>
      </c>
      <c r="C21" s="10" t="n">
        <v>102.3</v>
      </c>
      <c r="D21" s="10" t="n">
        <v>44.1</v>
      </c>
      <c r="E21" s="10" t="n">
        <v>36</v>
      </c>
      <c r="F21" s="10" t="n">
        <v>74.5</v>
      </c>
      <c r="G21" s="10" t="n">
        <v>52.9</v>
      </c>
      <c r="H21" s="10" t="n">
        <v>72</v>
      </c>
      <c r="I21" s="10" t="n">
        <v>90.3</v>
      </c>
      <c r="J21" s="10" t="n">
        <v>44.9</v>
      </c>
      <c r="K21" s="10" t="n">
        <v>37.5</v>
      </c>
      <c r="L21" s="10" t="n">
        <v>85</v>
      </c>
      <c r="M21" s="10" t="n">
        <v>28.1</v>
      </c>
      <c r="N21" s="11" t="n">
        <f aca="false">SUM(B21:M21)</f>
        <v>719.7</v>
      </c>
    </row>
    <row r="22" customFormat="false" ht="12.75" hidden="false" customHeight="false" outlineLevel="0" collapsed="false">
      <c r="A22" s="7" t="s">
        <v>38</v>
      </c>
      <c r="B22" s="10" t="n">
        <v>60.6</v>
      </c>
      <c r="C22" s="10" t="n">
        <v>72.2</v>
      </c>
      <c r="D22" s="10" t="n">
        <v>63.4</v>
      </c>
      <c r="E22" s="10" t="n">
        <v>38.9</v>
      </c>
      <c r="F22" s="10" t="n">
        <v>31.5</v>
      </c>
      <c r="G22" s="10" t="n">
        <v>14.7</v>
      </c>
      <c r="H22" s="10" t="n">
        <v>21.4</v>
      </c>
      <c r="I22" s="10" t="n">
        <v>9.5</v>
      </c>
      <c r="J22" s="10" t="n">
        <v>14.9</v>
      </c>
      <c r="K22" s="10" t="n">
        <v>6.9</v>
      </c>
      <c r="L22" s="10" t="n">
        <v>8.1</v>
      </c>
      <c r="M22" s="10" t="n">
        <v>54.5</v>
      </c>
      <c r="N22" s="11" t="n">
        <f aca="false">SUM(B22:M22)</f>
        <v>396.6</v>
      </c>
    </row>
    <row r="23" customFormat="false" ht="12.75" hidden="false" customHeight="false" outlineLevel="0" collapsed="false">
      <c r="A23" s="7" t="s">
        <v>39</v>
      </c>
      <c r="B23" s="10" t="n">
        <v>17</v>
      </c>
      <c r="C23" s="10" t="n">
        <v>43.7</v>
      </c>
      <c r="D23" s="10" t="n">
        <v>81.3</v>
      </c>
      <c r="E23" s="10" t="n">
        <v>121.1</v>
      </c>
      <c r="F23" s="10" t="n">
        <v>51.6</v>
      </c>
      <c r="G23" s="10" t="n">
        <v>44.9</v>
      </c>
      <c r="H23" s="10" t="n">
        <v>87</v>
      </c>
      <c r="I23" s="10" t="n">
        <v>70.9</v>
      </c>
      <c r="J23" s="10" t="n">
        <v>31.2</v>
      </c>
      <c r="K23" s="10" t="n">
        <v>0</v>
      </c>
      <c r="L23" s="10" t="n">
        <v>2.7</v>
      </c>
      <c r="M23" s="10" t="n">
        <v>131.8</v>
      </c>
      <c r="N23" s="11" t="n">
        <f aca="false">SUM(B23:M23)</f>
        <v>683.2</v>
      </c>
    </row>
    <row r="24" customFormat="false" ht="12.75" hidden="false" customHeight="false" outlineLevel="0" collapsed="false">
      <c r="A24" s="7" t="s">
        <v>40</v>
      </c>
      <c r="B24" s="10" t="n">
        <v>136</v>
      </c>
      <c r="C24" s="10" t="n">
        <v>69.8</v>
      </c>
      <c r="D24" s="10" t="n">
        <v>66.6</v>
      </c>
      <c r="E24" s="10" t="n">
        <v>79</v>
      </c>
      <c r="F24" s="10" t="n">
        <v>53.4</v>
      </c>
      <c r="G24" s="10" t="n">
        <v>28.4</v>
      </c>
      <c r="H24" s="10" t="n">
        <v>97.6</v>
      </c>
      <c r="I24" s="10" t="n">
        <v>89</v>
      </c>
      <c r="J24" s="10" t="n">
        <v>40.2</v>
      </c>
      <c r="K24" s="10" t="n">
        <v>63.3</v>
      </c>
      <c r="L24" s="10" t="n">
        <v>29.4</v>
      </c>
      <c r="M24" s="10" t="n">
        <v>5.2</v>
      </c>
      <c r="N24" s="11" t="n">
        <f aca="false">SUM(B24:M24)</f>
        <v>757.9</v>
      </c>
    </row>
    <row r="25" customFormat="false" ht="12.75" hidden="false" customHeight="false" outlineLevel="0" collapsed="false">
      <c r="A25" s="7" t="s">
        <v>41</v>
      </c>
      <c r="B25" s="10" t="n">
        <v>158.5</v>
      </c>
      <c r="C25" s="10" t="n">
        <v>133.4</v>
      </c>
      <c r="D25" s="10" t="n">
        <v>82.2</v>
      </c>
      <c r="E25" s="10" t="n">
        <v>68.4</v>
      </c>
      <c r="F25" s="10" t="n">
        <v>49.4</v>
      </c>
      <c r="G25" s="10" t="n">
        <v>98.5</v>
      </c>
      <c r="H25" s="10" t="n">
        <v>63.8</v>
      </c>
      <c r="I25" s="10" t="n">
        <v>83.5</v>
      </c>
      <c r="J25" s="10" t="n">
        <v>31.6</v>
      </c>
      <c r="K25" s="10" t="n">
        <v>35.1</v>
      </c>
      <c r="L25" s="10" t="n">
        <v>15.2</v>
      </c>
      <c r="M25" s="10" t="n">
        <v>12.7</v>
      </c>
      <c r="N25" s="11" t="n">
        <f aca="false">SUM(B25:M25)</f>
        <v>832.3</v>
      </c>
    </row>
    <row r="26" customFormat="false" ht="12.75" hidden="false" customHeight="false" outlineLevel="0" collapsed="false">
      <c r="A26" s="7" t="s">
        <v>42</v>
      </c>
      <c r="B26" s="10" t="n">
        <v>146.7</v>
      </c>
      <c r="C26" s="10" t="n">
        <v>75.6</v>
      </c>
      <c r="D26" s="10" t="n">
        <v>76.1</v>
      </c>
      <c r="E26" s="10" t="n">
        <v>79.5</v>
      </c>
      <c r="F26" s="10" t="n">
        <v>32.5</v>
      </c>
      <c r="G26" s="10" t="n">
        <v>27.5</v>
      </c>
      <c r="H26" s="10" t="n">
        <v>37.3</v>
      </c>
      <c r="I26" s="10" t="n">
        <v>7.8</v>
      </c>
      <c r="J26" s="10" t="n">
        <v>15.2</v>
      </c>
      <c r="K26" s="10" t="n">
        <v>0.2</v>
      </c>
      <c r="L26" s="10" t="n">
        <v>59.1</v>
      </c>
      <c r="M26" s="10" t="n">
        <v>0</v>
      </c>
      <c r="N26" s="11" t="n">
        <f aca="false">SUM(B26:M26)</f>
        <v>557.5</v>
      </c>
    </row>
    <row r="27" customFormat="false" ht="12.75" hidden="false" customHeight="false" outlineLevel="0" collapsed="false">
      <c r="A27" s="7" t="s">
        <v>43</v>
      </c>
      <c r="B27" s="10" t="n">
        <v>109.7</v>
      </c>
      <c r="C27" s="10" t="n">
        <v>65.8</v>
      </c>
      <c r="D27" s="10" t="n">
        <v>92.6</v>
      </c>
      <c r="E27" s="10" t="n">
        <v>13.7</v>
      </c>
      <c r="F27" s="10" t="n">
        <v>91.6</v>
      </c>
      <c r="G27" s="10" t="n">
        <v>36</v>
      </c>
      <c r="H27" s="10" t="n">
        <v>116.5</v>
      </c>
      <c r="I27" s="10" t="n">
        <v>109.8</v>
      </c>
      <c r="J27" s="10" t="n">
        <v>0</v>
      </c>
      <c r="K27" s="10" t="n">
        <v>1.9</v>
      </c>
      <c r="L27" s="10" t="n">
        <v>37.5</v>
      </c>
      <c r="M27" s="10" t="n">
        <v>27</v>
      </c>
      <c r="N27" s="11" t="n">
        <f aca="false">SUM(B27:M27)</f>
        <v>702.1</v>
      </c>
    </row>
    <row r="28" customFormat="false" ht="12.75" hidden="false" customHeight="false" outlineLevel="0" collapsed="false">
      <c r="A28" s="7" t="s">
        <v>44</v>
      </c>
      <c r="B28" s="10" t="n">
        <v>110.1</v>
      </c>
      <c r="C28" s="10" t="n">
        <v>156.8</v>
      </c>
      <c r="D28" s="10" t="n">
        <v>112.3</v>
      </c>
      <c r="E28" s="10" t="n">
        <v>5.5</v>
      </c>
      <c r="F28" s="10" t="n">
        <v>21.2</v>
      </c>
      <c r="G28" s="10" t="n">
        <v>57.7</v>
      </c>
      <c r="H28" s="10" t="n">
        <v>10.2</v>
      </c>
      <c r="I28" s="10" t="n">
        <v>62</v>
      </c>
      <c r="J28" s="10" t="n">
        <v>72.5</v>
      </c>
      <c r="K28" s="10" t="n">
        <v>58.3</v>
      </c>
      <c r="L28" s="10" t="n">
        <v>11.3</v>
      </c>
      <c r="M28" s="10" t="n">
        <v>3.2</v>
      </c>
      <c r="N28" s="11" t="n">
        <f aca="false">SUM(B28:M28)</f>
        <v>681.1</v>
      </c>
    </row>
    <row r="29" s="12" customFormat="true" ht="12.75" hidden="false" customHeight="false" outlineLevel="0" collapsed="false">
      <c r="A29" s="7" t="s">
        <v>45</v>
      </c>
      <c r="B29" s="10" t="n">
        <v>56.3</v>
      </c>
      <c r="C29" s="10" t="n">
        <v>65.1</v>
      </c>
      <c r="D29" s="10" t="n">
        <v>114</v>
      </c>
      <c r="E29" s="10" t="n">
        <v>63.5</v>
      </c>
      <c r="F29" s="10" t="n">
        <v>34</v>
      </c>
      <c r="G29" s="10" t="n">
        <v>57.9</v>
      </c>
      <c r="H29" s="10" t="n">
        <v>142</v>
      </c>
      <c r="I29" s="10" t="n">
        <v>35.1</v>
      </c>
      <c r="J29" s="10" t="n">
        <v>14.5</v>
      </c>
      <c r="K29" s="10" t="n">
        <v>2.2</v>
      </c>
      <c r="L29" s="10" t="n">
        <v>60.9</v>
      </c>
      <c r="M29" s="10" t="n">
        <v>29.4</v>
      </c>
      <c r="N29" s="11" t="n">
        <f aca="false">SUM(B29:M29)</f>
        <v>674.9</v>
      </c>
    </row>
    <row r="30" s="12" customFormat="true" ht="12.75" hidden="false" customHeight="false" outlineLevel="0" collapsed="false">
      <c r="A30" s="7" t="s">
        <v>46</v>
      </c>
      <c r="B30" s="10" t="n">
        <v>30.4</v>
      </c>
      <c r="C30" s="10" t="n">
        <v>83.7</v>
      </c>
      <c r="D30" s="10" t="n">
        <v>46.8</v>
      </c>
      <c r="E30" s="10" t="n">
        <v>73.4</v>
      </c>
      <c r="F30" s="10" t="n">
        <v>8.5</v>
      </c>
      <c r="G30" s="10" t="n">
        <v>172.6</v>
      </c>
      <c r="H30" s="10" t="n">
        <v>99.1</v>
      </c>
      <c r="I30" s="10" t="n">
        <v>45.2</v>
      </c>
      <c r="J30" s="10" t="n">
        <v>8.1</v>
      </c>
      <c r="K30" s="10" t="n">
        <v>15.2</v>
      </c>
      <c r="L30" s="10" t="n">
        <v>0.5</v>
      </c>
      <c r="M30" s="10" t="n">
        <v>7.9</v>
      </c>
      <c r="N30" s="11" t="n">
        <f aca="false">SUM(B30:M30)</f>
        <v>591.4</v>
      </c>
    </row>
    <row r="31" s="12" customFormat="true" ht="12.75" hidden="false" customHeight="false" outlineLevel="0" collapsed="false">
      <c r="A31" s="7" t="s">
        <v>47</v>
      </c>
      <c r="B31" s="10" t="n">
        <v>97.5</v>
      </c>
      <c r="C31" s="10" t="n">
        <v>225.5</v>
      </c>
      <c r="D31" s="10" t="n">
        <v>30.3</v>
      </c>
      <c r="E31" s="10" t="n">
        <v>75</v>
      </c>
      <c r="F31" s="10" t="n">
        <v>92.2</v>
      </c>
      <c r="G31" s="10" t="n">
        <v>65.5</v>
      </c>
      <c r="H31" s="10" t="n">
        <v>34.8</v>
      </c>
      <c r="I31" s="10" t="n">
        <v>103.8</v>
      </c>
      <c r="J31" s="10" t="n">
        <v>123.6</v>
      </c>
      <c r="K31" s="10" t="n">
        <v>53.8</v>
      </c>
      <c r="L31" s="10" t="n">
        <v>103.4</v>
      </c>
      <c r="M31" s="10" t="n">
        <v>7.5</v>
      </c>
      <c r="N31" s="11" t="n">
        <f aca="false">SUM(B31:M31)</f>
        <v>1012.9</v>
      </c>
    </row>
    <row r="32" s="12" customFormat="true" ht="12.75" hidden="false" customHeight="false" outlineLevel="0" collapsed="false">
      <c r="A32" s="7" t="s">
        <v>48</v>
      </c>
      <c r="B32" s="10" t="n">
        <v>86.5</v>
      </c>
      <c r="C32" s="10" t="n">
        <v>134</v>
      </c>
      <c r="D32" s="10" t="n">
        <v>32.8</v>
      </c>
      <c r="E32" s="10" t="n">
        <v>127.4</v>
      </c>
      <c r="F32" s="10" t="n">
        <v>61.8</v>
      </c>
      <c r="G32" s="10" t="n">
        <v>212.2</v>
      </c>
      <c r="H32" s="10" t="n">
        <v>93</v>
      </c>
      <c r="I32" s="10" t="n">
        <v>63.5</v>
      </c>
      <c r="J32" s="10" t="n">
        <v>32</v>
      </c>
      <c r="K32" s="10" t="n">
        <v>58.3</v>
      </c>
      <c r="L32" s="10" t="n">
        <v>59.2</v>
      </c>
      <c r="M32" s="10" t="n">
        <v>25.1</v>
      </c>
      <c r="N32" s="11" t="n">
        <f aca="false">SUM(B32:M32)</f>
        <v>985.8</v>
      </c>
    </row>
    <row r="33" s="12" customFormat="true" ht="12.75" hidden="false" customHeight="false" outlineLevel="0" collapsed="false">
      <c r="A33" s="7" t="s">
        <v>49</v>
      </c>
      <c r="B33" s="10" t="n">
        <v>126.2</v>
      </c>
      <c r="C33" s="10" t="n">
        <v>99.4</v>
      </c>
      <c r="D33" s="10" t="n">
        <v>69.4</v>
      </c>
      <c r="E33" s="10" t="n">
        <v>81.1</v>
      </c>
      <c r="F33" s="10" t="n">
        <v>36</v>
      </c>
      <c r="G33" s="10" t="n">
        <v>33.7</v>
      </c>
      <c r="H33" s="10" t="n">
        <v>42.9</v>
      </c>
      <c r="I33" s="10" t="n">
        <v>41</v>
      </c>
      <c r="J33" s="10" t="n">
        <v>8.2</v>
      </c>
      <c r="K33" s="10" t="n">
        <v>16.1</v>
      </c>
      <c r="L33" s="10" t="n">
        <v>0</v>
      </c>
      <c r="M33" s="10" t="n">
        <v>9.9</v>
      </c>
      <c r="N33" s="11" t="n">
        <f aca="false">SUM(B33:M33)</f>
        <v>563.9</v>
      </c>
    </row>
    <row r="34" s="12" customFormat="true" ht="12.75" hidden="false" customHeight="false" outlineLevel="0" collapsed="false">
      <c r="A34" s="7" t="s">
        <v>50</v>
      </c>
      <c r="B34" s="10" t="n">
        <v>51</v>
      </c>
      <c r="C34" s="10" t="n">
        <v>150.8</v>
      </c>
      <c r="D34" s="10" t="n">
        <v>103.3</v>
      </c>
      <c r="E34" s="10" t="n">
        <v>2</v>
      </c>
      <c r="F34" s="10" t="n">
        <v>38.7</v>
      </c>
      <c r="G34" s="10" t="n">
        <v>59.4</v>
      </c>
      <c r="H34" s="10" t="n">
        <v>18.4</v>
      </c>
      <c r="I34" s="10" t="n">
        <v>43</v>
      </c>
      <c r="J34" s="10" t="n">
        <v>14.3</v>
      </c>
      <c r="K34" s="10" t="n">
        <v>50.4</v>
      </c>
      <c r="L34" s="10" t="n">
        <v>5.4</v>
      </c>
      <c r="M34" s="10" t="n">
        <v>20.3</v>
      </c>
      <c r="N34" s="11" t="n">
        <f aca="false">SUM(B34:M34)</f>
        <v>557</v>
      </c>
    </row>
    <row r="35" s="12" customFormat="true" ht="12.75" hidden="false" customHeight="false" outlineLevel="0" collapsed="false">
      <c r="A35" s="7" t="s">
        <v>51</v>
      </c>
      <c r="B35" s="10" t="n">
        <v>40.6</v>
      </c>
      <c r="C35" s="10" t="n">
        <v>73.6</v>
      </c>
      <c r="D35" s="10" t="n">
        <v>63.6</v>
      </c>
      <c r="E35" s="10" t="n">
        <v>9.5</v>
      </c>
      <c r="F35" s="10" t="n">
        <v>16.7</v>
      </c>
      <c r="G35" s="10" t="n">
        <v>29.9</v>
      </c>
      <c r="H35" s="10" t="n">
        <v>34.1</v>
      </c>
      <c r="I35" s="10" t="n">
        <v>103.5</v>
      </c>
      <c r="J35" s="10" t="n">
        <v>2.3</v>
      </c>
      <c r="K35" s="10" t="n">
        <v>33.6</v>
      </c>
      <c r="L35" s="10" t="n">
        <v>85.2</v>
      </c>
      <c r="M35" s="10" t="n">
        <v>7.5</v>
      </c>
      <c r="N35" s="11" t="n">
        <f aca="false">SUM(B35:M35)</f>
        <v>500.1</v>
      </c>
    </row>
    <row r="36" s="12" customFormat="true" ht="12.75" hidden="false" customHeight="false" outlineLevel="0" collapsed="false">
      <c r="A36" s="7" t="s">
        <v>52</v>
      </c>
      <c r="B36" s="10" t="n">
        <v>46.5</v>
      </c>
      <c r="C36" s="10" t="n">
        <v>124.8</v>
      </c>
      <c r="D36" s="10" t="n">
        <v>181.2</v>
      </c>
      <c r="E36" s="10" t="n">
        <v>52.5</v>
      </c>
      <c r="F36" s="10" t="n">
        <v>59.1</v>
      </c>
      <c r="G36" s="10" t="n">
        <v>96.4</v>
      </c>
      <c r="H36" s="10" t="n">
        <v>170.5</v>
      </c>
      <c r="I36" s="10" t="n">
        <v>73.8</v>
      </c>
      <c r="J36" s="10" t="n">
        <v>5.2</v>
      </c>
      <c r="K36" s="10" t="n">
        <v>76.1</v>
      </c>
      <c r="L36" s="10" t="n">
        <v>58</v>
      </c>
      <c r="M36" s="10" t="n">
        <v>10.1</v>
      </c>
      <c r="N36" s="11" t="n">
        <f aca="false">SUM(B36:M36)</f>
        <v>954.2</v>
      </c>
    </row>
    <row r="37" customFormat="false" ht="12.75" hidden="false" customHeight="false" outlineLevel="0" collapsed="false">
      <c r="A37" s="7" t="s">
        <v>53</v>
      </c>
      <c r="B37" s="10" t="n">
        <v>54.1</v>
      </c>
      <c r="C37" s="10" t="n">
        <v>57.4</v>
      </c>
      <c r="D37" s="10" t="n">
        <v>24.2</v>
      </c>
      <c r="E37" s="10" t="n">
        <v>27.8</v>
      </c>
      <c r="F37" s="10" t="n">
        <v>15.5</v>
      </c>
      <c r="G37" s="10" t="n">
        <v>32.7</v>
      </c>
      <c r="H37" s="10" t="n">
        <v>160.6</v>
      </c>
      <c r="I37" s="10" t="n">
        <v>89.2</v>
      </c>
      <c r="J37" s="10" t="n">
        <v>116.7</v>
      </c>
      <c r="K37" s="10" t="n">
        <v>41.3</v>
      </c>
      <c r="L37" s="10" t="n">
        <v>4.3</v>
      </c>
      <c r="M37" s="10" t="n">
        <v>10.5</v>
      </c>
      <c r="N37" s="11" t="n">
        <f aca="false">SUM(B37:M37)</f>
        <v>634.3</v>
      </c>
    </row>
    <row r="38" customFormat="false" ht="12.75" hidden="false" customHeight="false" outlineLevel="0" collapsed="false">
      <c r="A38" s="7" t="s">
        <v>54</v>
      </c>
      <c r="B38" s="10" t="n">
        <v>55.2</v>
      </c>
      <c r="C38" s="10" t="n">
        <v>45.3</v>
      </c>
      <c r="D38" s="10" t="n">
        <v>49.3</v>
      </c>
      <c r="E38" s="10" t="n">
        <v>60.8</v>
      </c>
      <c r="F38" s="10" t="n">
        <v>68.4</v>
      </c>
      <c r="G38" s="10" t="n">
        <v>69</v>
      </c>
      <c r="H38" s="10" t="n">
        <v>41</v>
      </c>
      <c r="I38" s="10" t="n">
        <v>115.4</v>
      </c>
      <c r="J38" s="10" t="n">
        <v>28.6</v>
      </c>
      <c r="K38" s="10" t="n">
        <v>0</v>
      </c>
      <c r="L38" s="10" t="n">
        <v>20.1</v>
      </c>
      <c r="M38" s="10" t="n">
        <v>13.4</v>
      </c>
      <c r="N38" s="11" t="n">
        <f aca="false">SUM(B38:M38)</f>
        <v>566.5</v>
      </c>
    </row>
    <row r="39" customFormat="false" ht="12.75" hidden="false" customHeight="false" outlineLevel="0" collapsed="false">
      <c r="A39" s="7" t="s">
        <v>55</v>
      </c>
      <c r="B39" s="10" t="n">
        <v>31.7</v>
      </c>
      <c r="C39" s="10" t="n">
        <v>217.7</v>
      </c>
      <c r="D39" s="10" t="n">
        <v>29.8</v>
      </c>
      <c r="E39" s="10" t="n">
        <v>152.4</v>
      </c>
      <c r="F39" s="10" t="n">
        <v>128.2</v>
      </c>
      <c r="G39" s="10" t="n">
        <v>49.3</v>
      </c>
      <c r="H39" s="10" t="n">
        <v>73.8</v>
      </c>
      <c r="I39" s="10" t="n">
        <v>36.8</v>
      </c>
      <c r="J39" s="10" t="n">
        <v>25</v>
      </c>
      <c r="K39" s="10" t="n">
        <v>14.2</v>
      </c>
      <c r="L39" s="10" t="n">
        <v>42</v>
      </c>
      <c r="M39" s="10" t="n">
        <v>0.7</v>
      </c>
      <c r="N39" s="11" t="n">
        <f aca="false">SUM(B39:M39)</f>
        <v>801.6</v>
      </c>
    </row>
    <row r="40" customFormat="false" ht="12.75" hidden="false" customHeight="false" outlineLevel="0" collapsed="false">
      <c r="A40" s="7" t="s">
        <v>56</v>
      </c>
      <c r="B40" s="10" t="n">
        <v>136.7</v>
      </c>
      <c r="C40" s="10" t="n">
        <v>73.8</v>
      </c>
      <c r="D40" s="10" t="n">
        <v>102.5</v>
      </c>
      <c r="E40" s="10" t="n">
        <v>162</v>
      </c>
      <c r="F40" s="10" t="n">
        <v>15.3</v>
      </c>
      <c r="G40" s="10" t="n">
        <v>88.4</v>
      </c>
      <c r="H40" s="8" t="n">
        <v>49.3828327442578</v>
      </c>
      <c r="I40" s="10" t="n">
        <v>45</v>
      </c>
      <c r="J40" s="10" t="n">
        <v>56.1</v>
      </c>
      <c r="K40" s="10" t="n">
        <v>78.1</v>
      </c>
      <c r="L40" s="10" t="n">
        <v>68.1</v>
      </c>
      <c r="M40" s="10" t="n">
        <v>91.2</v>
      </c>
      <c r="N40" s="9" t="n">
        <f aca="false">SUM(B40:M40)</f>
        <v>966.582832744258</v>
      </c>
    </row>
    <row r="41" customFormat="false" ht="12.75" hidden="false" customHeight="false" outlineLevel="0" collapsed="false">
      <c r="A41" s="7" t="s">
        <v>57</v>
      </c>
      <c r="B41" s="10" t="n">
        <v>8.5</v>
      </c>
      <c r="C41" s="10" t="n">
        <v>41.3</v>
      </c>
      <c r="D41" s="10" t="n">
        <v>259.5</v>
      </c>
      <c r="E41" s="10" t="n">
        <v>150.1</v>
      </c>
      <c r="F41" s="10" t="n">
        <v>109</v>
      </c>
      <c r="G41" s="10" t="n">
        <v>149.6</v>
      </c>
      <c r="H41" s="10" t="n">
        <v>50.1</v>
      </c>
      <c r="I41" s="10" t="n">
        <v>19</v>
      </c>
      <c r="J41" s="10" t="n">
        <v>23.8</v>
      </c>
      <c r="K41" s="10" t="n">
        <v>52.3</v>
      </c>
      <c r="L41" s="10" t="n">
        <v>16.4</v>
      </c>
      <c r="M41" s="10" t="n">
        <v>55.8</v>
      </c>
      <c r="N41" s="11" t="n">
        <f aca="false">SUM(B41:M41)</f>
        <v>935.4</v>
      </c>
    </row>
    <row r="42" customFormat="false" ht="12.75" hidden="false" customHeight="false" outlineLevel="0" collapsed="false">
      <c r="A42" s="7" t="s">
        <v>58</v>
      </c>
      <c r="B42" s="10" t="n">
        <v>166.5</v>
      </c>
      <c r="C42" s="10" t="n">
        <v>72.9</v>
      </c>
      <c r="D42" s="10" t="n">
        <v>107.7</v>
      </c>
      <c r="E42" s="10" t="n">
        <v>71.1</v>
      </c>
      <c r="F42" s="10" t="n">
        <v>21.9</v>
      </c>
      <c r="G42" s="10" t="n">
        <v>74</v>
      </c>
      <c r="H42" s="10" t="n">
        <v>81.5</v>
      </c>
      <c r="I42" s="10" t="n">
        <v>27.1</v>
      </c>
      <c r="J42" s="10" t="n">
        <v>25.4</v>
      </c>
      <c r="K42" s="10" t="n">
        <v>14.8</v>
      </c>
      <c r="L42" s="10" t="n">
        <v>67.1</v>
      </c>
      <c r="M42" s="10" t="n">
        <v>13.3</v>
      </c>
      <c r="N42" s="11" t="n">
        <f aca="false">SUM(B42:M42)</f>
        <v>743.3</v>
      </c>
    </row>
    <row r="43" customFormat="false" ht="12.75" hidden="false" customHeight="false" outlineLevel="0" collapsed="false">
      <c r="A43" s="7" t="s">
        <v>59</v>
      </c>
      <c r="B43" s="10" t="n">
        <v>110.6</v>
      </c>
      <c r="C43" s="10" t="n">
        <v>116.1</v>
      </c>
      <c r="D43" s="10" t="n">
        <v>119.4</v>
      </c>
      <c r="E43" s="10" t="n">
        <v>15.8</v>
      </c>
      <c r="F43" s="10" t="n">
        <v>69.4</v>
      </c>
      <c r="G43" s="10" t="n">
        <v>5.8</v>
      </c>
      <c r="H43" s="10" t="n">
        <v>14.5</v>
      </c>
      <c r="I43" s="10" t="n">
        <v>148.4</v>
      </c>
      <c r="J43" s="10" t="n">
        <v>8.8</v>
      </c>
      <c r="K43" s="10" t="n">
        <v>0</v>
      </c>
      <c r="L43" s="10" t="n">
        <v>15.3</v>
      </c>
      <c r="M43" s="10" t="n">
        <v>49.7</v>
      </c>
      <c r="N43" s="11" t="n">
        <f aca="false">SUM(B43:M43)</f>
        <v>673.8</v>
      </c>
    </row>
    <row r="44" customFormat="false" ht="12.75" hidden="false" customHeight="false" outlineLevel="0" collapsed="false">
      <c r="A44" s="7" t="s">
        <v>60</v>
      </c>
      <c r="B44" s="8" t="n">
        <v>32.3802859928216</v>
      </c>
      <c r="C44" s="10" t="n">
        <v>314.1</v>
      </c>
      <c r="D44" s="10" t="n">
        <v>187.4</v>
      </c>
      <c r="E44" s="10" t="n">
        <v>10</v>
      </c>
      <c r="F44" s="10" t="n">
        <v>0</v>
      </c>
      <c r="G44" s="10" t="n">
        <v>119.1</v>
      </c>
      <c r="H44" s="10" t="n">
        <v>45</v>
      </c>
      <c r="I44" s="10" t="n">
        <v>56.5</v>
      </c>
      <c r="J44" s="10" t="n">
        <v>0</v>
      </c>
      <c r="K44" s="10" t="n">
        <v>2</v>
      </c>
      <c r="L44" s="10" t="n">
        <v>43.4</v>
      </c>
      <c r="M44" s="10" t="n">
        <v>64</v>
      </c>
      <c r="N44" s="9" t="n">
        <f aca="false">SUM(B44:M44)</f>
        <v>873.880285992822</v>
      </c>
    </row>
    <row r="45" customFormat="false" ht="12.75" hidden="false" customHeight="false" outlineLevel="0" collapsed="false">
      <c r="A45" s="7" t="s">
        <v>61</v>
      </c>
      <c r="B45" s="10" t="n">
        <v>62.7</v>
      </c>
      <c r="C45" s="10" t="n">
        <v>195.7</v>
      </c>
      <c r="D45" s="10" t="n">
        <v>80.4</v>
      </c>
      <c r="E45" s="10" t="n">
        <v>22.5</v>
      </c>
      <c r="F45" s="10" t="n">
        <v>124.7</v>
      </c>
      <c r="G45" s="10" t="n">
        <v>14.9</v>
      </c>
      <c r="H45" s="10" t="n">
        <v>10.1</v>
      </c>
      <c r="I45" s="10" t="n">
        <v>34.7</v>
      </c>
      <c r="J45" s="10" t="n">
        <v>25.4</v>
      </c>
      <c r="K45" s="10" t="n">
        <v>55.8</v>
      </c>
      <c r="L45" s="10" t="n">
        <v>0</v>
      </c>
      <c r="M45" s="10" t="n">
        <v>28</v>
      </c>
      <c r="N45" s="11" t="n">
        <f aca="false">SUM(B45:M45)</f>
        <v>654.9</v>
      </c>
    </row>
    <row r="46" customFormat="false" ht="12.75" hidden="false" customHeight="false" outlineLevel="0" collapsed="false">
      <c r="A46" s="7" t="s">
        <v>62</v>
      </c>
      <c r="B46" s="10" t="n">
        <v>87.5</v>
      </c>
      <c r="C46" s="10" t="n">
        <v>89.3</v>
      </c>
      <c r="D46" s="10" t="n">
        <v>31.9</v>
      </c>
      <c r="E46" s="10" t="n">
        <v>93.6</v>
      </c>
      <c r="F46" s="10" t="n">
        <v>40.3</v>
      </c>
      <c r="G46" s="10" t="n">
        <v>8</v>
      </c>
      <c r="H46" s="10" t="n">
        <v>12.3</v>
      </c>
      <c r="I46" s="10" t="n">
        <v>43.3</v>
      </c>
      <c r="J46" s="10" t="n">
        <v>18.4</v>
      </c>
      <c r="K46" s="10" t="n">
        <v>10.5</v>
      </c>
      <c r="L46" s="10" t="n">
        <v>11.2</v>
      </c>
      <c r="M46" s="10" t="n">
        <v>0</v>
      </c>
      <c r="N46" s="11" t="n">
        <f aca="false">SUM(B46:M46)</f>
        <v>446.3</v>
      </c>
    </row>
    <row r="47" customFormat="false" ht="12.75" hidden="false" customHeight="false" outlineLevel="0" collapsed="false">
      <c r="A47" s="7" t="s">
        <v>63</v>
      </c>
      <c r="B47" s="10" t="n">
        <v>24</v>
      </c>
      <c r="C47" s="10" t="n">
        <v>33.2</v>
      </c>
      <c r="D47" s="8" t="n">
        <v>105.359833570333</v>
      </c>
      <c r="E47" s="10" t="n">
        <v>68.4</v>
      </c>
      <c r="F47" s="10" t="n">
        <v>17.4</v>
      </c>
      <c r="G47" s="10" t="n">
        <v>123.3</v>
      </c>
      <c r="H47" s="10" t="n">
        <v>151.3</v>
      </c>
      <c r="I47" s="10" t="n">
        <v>76.9</v>
      </c>
      <c r="J47" s="10" t="n">
        <v>11.8</v>
      </c>
      <c r="K47" s="10" t="n">
        <v>129</v>
      </c>
      <c r="L47" s="10" t="n">
        <v>37</v>
      </c>
      <c r="M47" s="10" t="n">
        <v>59.7</v>
      </c>
      <c r="N47" s="9" t="n">
        <f aca="false">SUM(B47:M47)</f>
        <v>837.35983357033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8.1657183226529</v>
      </c>
      <c r="C48" s="14" t="n">
        <f aca="false">AVERAGE(C6:C47)</f>
        <v>96.6055226987498</v>
      </c>
      <c r="D48" s="14" t="n">
        <f aca="false">AVERAGE(D6:D47)</f>
        <v>86.9392356210034</v>
      </c>
      <c r="E48" s="14" t="n">
        <f aca="false">AVERAGE(E6:E47)</f>
        <v>66.7346350682436</v>
      </c>
      <c r="F48" s="14" t="n">
        <f aca="false">AVERAGE(F6:F47)</f>
        <v>57.6694479481101</v>
      </c>
      <c r="G48" s="14" t="n">
        <f aca="false">AVERAGE(G6:G47)</f>
        <v>73.6503627770575</v>
      </c>
      <c r="H48" s="14" t="n">
        <f aca="false">AVERAGE(H6:H47)</f>
        <v>58.8658664942705</v>
      </c>
      <c r="I48" s="14" t="n">
        <f aca="false">AVERAGE(I6:I47)</f>
        <v>60.1522816014862</v>
      </c>
      <c r="J48" s="14" t="n">
        <f aca="false">AVERAGE(J6:J47)</f>
        <v>32.2983980337439</v>
      </c>
      <c r="K48" s="14" t="n">
        <f aca="false">AVERAGE(K6:K47)</f>
        <v>38.8715959554184</v>
      </c>
      <c r="L48" s="14" t="n">
        <f aca="false">AVERAGE(L6:L47)</f>
        <v>33.0299957609836</v>
      </c>
      <c r="M48" s="14" t="n">
        <f aca="false">AVERAGE(M6:M47)</f>
        <v>30.1413237660282</v>
      </c>
      <c r="N48" s="15" t="n">
        <f aca="false">AVERAGE(N6:N47)</f>
        <v>713.12438404774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6.4331498930951</v>
      </c>
      <c r="C49" s="17" t="n">
        <f aca="false">STDEV(C6:C47)</f>
        <v>62.2001143383943</v>
      </c>
      <c r="D49" s="17" t="n">
        <f aca="false">STDEV(D6:D47)</f>
        <v>49.428623863031</v>
      </c>
      <c r="E49" s="17" t="n">
        <f aca="false">STDEV(E6:E47)</f>
        <v>44.841111935721</v>
      </c>
      <c r="F49" s="17" t="n">
        <f aca="false">STDEV(F6:F47)</f>
        <v>42.4969905026024</v>
      </c>
      <c r="G49" s="17" t="n">
        <f aca="false">STDEV(G6:G47)</f>
        <v>46.6963999032679</v>
      </c>
      <c r="H49" s="17" t="n">
        <f aca="false">STDEV(H6:H47)</f>
        <v>44.3045782048585</v>
      </c>
      <c r="I49" s="17" t="n">
        <f aca="false">STDEV(I6:I47)</f>
        <v>30.0546683175914</v>
      </c>
      <c r="J49" s="17" t="n">
        <f aca="false">STDEV(J6:J47)</f>
        <v>28.0419250519181</v>
      </c>
      <c r="K49" s="17" t="n">
        <f aca="false">STDEV(K6:K47)</f>
        <v>34.3195125136527</v>
      </c>
      <c r="L49" s="17" t="n">
        <f aca="false">STDEV(L6:L47)</f>
        <v>25.6988468507571</v>
      </c>
      <c r="M49" s="17" t="n">
        <f aca="false">STDEV(M6:M47)</f>
        <v>30.5939899218054</v>
      </c>
      <c r="N49" s="18" t="n">
        <f aca="false">STDEV(N6:N47)</f>
        <v>168.58450113433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7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77</v>
      </c>
      <c r="C3" s="3"/>
      <c r="D3" s="3"/>
      <c r="E3" s="3"/>
      <c r="F3" s="3"/>
      <c r="G3" s="3"/>
      <c r="H3" s="3" t="s">
        <v>74</v>
      </c>
      <c r="J3" s="4" t="s">
        <v>78</v>
      </c>
    </row>
    <row r="4" customFormat="false" ht="12.75" hidden="false" customHeight="false" outlineLevel="0" collapsed="false">
      <c r="A4" s="3" t="s">
        <v>79</v>
      </c>
      <c r="B4" s="3" t="s">
        <v>80</v>
      </c>
      <c r="C4" s="3"/>
      <c r="D4" s="3"/>
      <c r="E4" s="3"/>
      <c r="F4" s="3"/>
      <c r="G4" s="3"/>
      <c r="H4" s="3" t="s">
        <v>75</v>
      </c>
      <c r="J4" s="4" t="n">
        <v>15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8.2</v>
      </c>
      <c r="C6" s="10" t="n">
        <v>17.2</v>
      </c>
      <c r="D6" s="10" t="n">
        <v>107.3</v>
      </c>
      <c r="E6" s="10" t="n">
        <v>83.3</v>
      </c>
      <c r="F6" s="10" t="n">
        <v>13.7</v>
      </c>
      <c r="G6" s="10" t="n">
        <v>75</v>
      </c>
      <c r="H6" s="10" t="n">
        <v>9.6</v>
      </c>
      <c r="I6" s="10" t="n">
        <v>40.5</v>
      </c>
      <c r="J6" s="10" t="n">
        <v>17.3</v>
      </c>
      <c r="K6" s="10" t="n">
        <v>34.8</v>
      </c>
      <c r="L6" s="10" t="n">
        <v>10</v>
      </c>
      <c r="M6" s="10" t="n">
        <v>14.4</v>
      </c>
      <c r="N6" s="11" t="n">
        <f aca="false">SUM(B6:M6)</f>
        <v>431.3</v>
      </c>
    </row>
    <row r="7" customFormat="false" ht="12.75" hidden="false" customHeight="false" outlineLevel="0" collapsed="false">
      <c r="A7" s="7" t="s">
        <v>23</v>
      </c>
      <c r="B7" s="10" t="n">
        <v>69.9</v>
      </c>
      <c r="C7" s="10" t="n">
        <v>27.4</v>
      </c>
      <c r="D7" s="10" t="n">
        <v>31.5</v>
      </c>
      <c r="E7" s="10" t="n">
        <v>24.2</v>
      </c>
      <c r="F7" s="10" t="n">
        <v>56.6</v>
      </c>
      <c r="G7" s="10" t="n">
        <v>33.1</v>
      </c>
      <c r="H7" s="10" t="n">
        <v>1.6</v>
      </c>
      <c r="I7" s="10" t="n">
        <v>24.4</v>
      </c>
      <c r="J7" s="10" t="n">
        <v>2.4</v>
      </c>
      <c r="K7" s="10" t="n">
        <v>15.8</v>
      </c>
      <c r="L7" s="10" t="n">
        <v>0</v>
      </c>
      <c r="M7" s="10" t="n">
        <v>126.6</v>
      </c>
      <c r="N7" s="11" t="n">
        <f aca="false">SUM(B7:M7)</f>
        <v>413.5</v>
      </c>
    </row>
    <row r="8" customFormat="false" ht="12.75" hidden="false" customHeight="false" outlineLevel="0" collapsed="false">
      <c r="A8" s="7" t="s">
        <v>24</v>
      </c>
      <c r="B8" s="10" t="n">
        <v>159</v>
      </c>
      <c r="C8" s="10" t="n">
        <v>89</v>
      </c>
      <c r="D8" s="10" t="n">
        <v>183.1</v>
      </c>
      <c r="E8" s="10" t="n">
        <v>16.9</v>
      </c>
      <c r="F8" s="10" t="n">
        <v>67.8</v>
      </c>
      <c r="G8" s="10" t="n">
        <v>59.2</v>
      </c>
      <c r="H8" s="10" t="n">
        <v>37.2</v>
      </c>
      <c r="I8" s="10" t="n">
        <v>41.7</v>
      </c>
      <c r="J8" s="10" t="n">
        <v>3</v>
      </c>
      <c r="K8" s="10" t="n">
        <v>17.1</v>
      </c>
      <c r="L8" s="10" t="n">
        <v>12.5</v>
      </c>
      <c r="M8" s="10" t="n">
        <v>2.5</v>
      </c>
      <c r="N8" s="11" t="n">
        <f aca="false">SUM(B8:M8)</f>
        <v>689</v>
      </c>
    </row>
    <row r="9" customFormat="false" ht="12.75" hidden="false" customHeight="false" outlineLevel="0" collapsed="false">
      <c r="A9" s="7" t="s">
        <v>25</v>
      </c>
      <c r="B9" s="10" t="n">
        <v>159</v>
      </c>
      <c r="C9" s="10" t="n">
        <v>43.2</v>
      </c>
      <c r="D9" s="10" t="n">
        <v>41.8</v>
      </c>
      <c r="E9" s="10" t="n">
        <v>40</v>
      </c>
      <c r="F9" s="10" t="n">
        <v>31.8</v>
      </c>
      <c r="G9" s="10" t="n">
        <v>65.9</v>
      </c>
      <c r="H9" s="10" t="n">
        <v>21.2</v>
      </c>
      <c r="I9" s="10" t="n">
        <v>48.6</v>
      </c>
      <c r="J9" s="10" t="n">
        <v>28.3</v>
      </c>
      <c r="K9" s="10" t="n">
        <v>34.1</v>
      </c>
      <c r="L9" s="10" t="n">
        <v>34.7</v>
      </c>
      <c r="M9" s="10" t="n">
        <v>46.8</v>
      </c>
      <c r="N9" s="11" t="n">
        <f aca="false">SUM(B9:M9)</f>
        <v>595.4</v>
      </c>
    </row>
    <row r="10" customFormat="false" ht="12.75" hidden="false" customHeight="false" outlineLevel="0" collapsed="false">
      <c r="A10" s="7" t="s">
        <v>26</v>
      </c>
      <c r="B10" s="10" t="n">
        <v>21.4</v>
      </c>
      <c r="C10" s="10" t="n">
        <v>42.3</v>
      </c>
      <c r="D10" s="10" t="n">
        <v>37.8</v>
      </c>
      <c r="E10" s="10" t="n">
        <v>34.6</v>
      </c>
      <c r="F10" s="10" t="n">
        <v>30.4</v>
      </c>
      <c r="G10" s="10" t="n">
        <v>83.6</v>
      </c>
      <c r="H10" s="10" t="n">
        <v>41.1</v>
      </c>
      <c r="I10" s="10" t="n">
        <v>60.4</v>
      </c>
      <c r="J10" s="10" t="n">
        <v>50.3</v>
      </c>
      <c r="K10" s="10" t="n">
        <v>22.4</v>
      </c>
      <c r="L10" s="10" t="n">
        <v>1.9</v>
      </c>
      <c r="M10" s="10" t="n">
        <v>0.2</v>
      </c>
      <c r="N10" s="11" t="n">
        <f aca="false">SUM(B10:M10)</f>
        <v>426.4</v>
      </c>
    </row>
    <row r="11" customFormat="false" ht="12.75" hidden="false" customHeight="false" outlineLevel="0" collapsed="false">
      <c r="A11" s="7" t="s">
        <v>27</v>
      </c>
      <c r="B11" s="10" t="n">
        <v>39.4</v>
      </c>
      <c r="C11" s="10" t="n">
        <v>40.8</v>
      </c>
      <c r="D11" s="10" t="n">
        <v>32.1</v>
      </c>
      <c r="E11" s="10" t="n">
        <v>92.6</v>
      </c>
      <c r="F11" s="10" t="n">
        <v>9.1</v>
      </c>
      <c r="G11" s="10" t="n">
        <v>79.1</v>
      </c>
      <c r="H11" s="10" t="n">
        <v>18.7</v>
      </c>
      <c r="I11" s="10" t="n">
        <v>55.5</v>
      </c>
      <c r="J11" s="10" t="n">
        <v>24</v>
      </c>
      <c r="K11" s="10" t="n">
        <v>3.4</v>
      </c>
      <c r="L11" s="10" t="n">
        <v>41.4</v>
      </c>
      <c r="M11" s="10" t="n">
        <v>4.5</v>
      </c>
      <c r="N11" s="11" t="n">
        <f aca="false">SUM(B11:M11)</f>
        <v>440.6</v>
      </c>
    </row>
    <row r="12" customFormat="false" ht="12.75" hidden="false" customHeight="false" outlineLevel="0" collapsed="false">
      <c r="A12" s="7" t="s">
        <v>28</v>
      </c>
      <c r="B12" s="10" t="n">
        <v>30.9</v>
      </c>
      <c r="C12" s="10" t="n">
        <v>178.9</v>
      </c>
      <c r="D12" s="10" t="n">
        <v>76.8</v>
      </c>
      <c r="E12" s="10" t="n">
        <v>10</v>
      </c>
      <c r="F12" s="10" t="n">
        <v>59.5</v>
      </c>
      <c r="G12" s="10" t="n">
        <v>15.9</v>
      </c>
      <c r="H12" s="10" t="n">
        <v>25.7</v>
      </c>
      <c r="I12" s="10" t="n">
        <v>30.5</v>
      </c>
      <c r="J12" s="10" t="n">
        <v>5.9</v>
      </c>
      <c r="K12" s="10" t="n">
        <v>11.4</v>
      </c>
      <c r="L12" s="10" t="n">
        <v>14.8</v>
      </c>
      <c r="M12" s="10" t="n">
        <v>74.5</v>
      </c>
      <c r="N12" s="11" t="n">
        <f aca="false">SUM(B12:M12)</f>
        <v>534.8</v>
      </c>
    </row>
    <row r="13" customFormat="false" ht="12.75" hidden="false" customHeight="false" outlineLevel="0" collapsed="false">
      <c r="A13" s="7" t="s">
        <v>29</v>
      </c>
      <c r="B13" s="10" t="n">
        <v>30.7</v>
      </c>
      <c r="C13" s="10" t="n">
        <v>78.4</v>
      </c>
      <c r="D13" s="10" t="n">
        <v>100.6</v>
      </c>
      <c r="E13" s="10" t="n">
        <v>51.3</v>
      </c>
      <c r="F13" s="10" t="n">
        <v>48.3</v>
      </c>
      <c r="G13" s="10" t="n">
        <v>62.9</v>
      </c>
      <c r="H13" s="10" t="n">
        <v>10.6</v>
      </c>
      <c r="I13" s="10" t="n">
        <v>66.7</v>
      </c>
      <c r="J13" s="10" t="n">
        <v>8.8</v>
      </c>
      <c r="K13" s="10" t="n">
        <v>0</v>
      </c>
      <c r="L13" s="10" t="n">
        <v>4.9</v>
      </c>
      <c r="M13" s="10" t="n">
        <v>39.6</v>
      </c>
      <c r="N13" s="11" t="n">
        <f aca="false">SUM(B13:M13)</f>
        <v>502.8</v>
      </c>
    </row>
    <row r="14" customFormat="false" ht="12.75" hidden="false" customHeight="false" outlineLevel="0" collapsed="false">
      <c r="A14" s="7" t="s">
        <v>30</v>
      </c>
      <c r="B14" s="10" t="n">
        <v>104.5</v>
      </c>
      <c r="C14" s="10" t="n">
        <v>93.2</v>
      </c>
      <c r="D14" s="10" t="n">
        <v>182.5</v>
      </c>
      <c r="E14" s="10" t="n">
        <v>94.3</v>
      </c>
      <c r="F14" s="10" t="n">
        <v>26.2</v>
      </c>
      <c r="G14" s="10" t="n">
        <v>121</v>
      </c>
      <c r="H14" s="10" t="n">
        <v>18.2</v>
      </c>
      <c r="I14" s="10" t="n">
        <v>0</v>
      </c>
      <c r="J14" s="10" t="n">
        <v>11.9</v>
      </c>
      <c r="K14" s="10" t="n">
        <v>2.5</v>
      </c>
      <c r="L14" s="10" t="n">
        <v>3.3</v>
      </c>
      <c r="M14" s="10" t="n">
        <v>86.8</v>
      </c>
      <c r="N14" s="11" t="n">
        <f aca="false">SUM(B14:M14)</f>
        <v>744.4</v>
      </c>
    </row>
    <row r="15" customFormat="false" ht="12.75" hidden="false" customHeight="false" outlineLevel="0" collapsed="false">
      <c r="A15" s="7" t="s">
        <v>31</v>
      </c>
      <c r="B15" s="10" t="n">
        <v>0.9</v>
      </c>
      <c r="C15" s="10" t="n">
        <v>27.8</v>
      </c>
      <c r="D15" s="10" t="n">
        <v>91.4</v>
      </c>
      <c r="E15" s="10" t="n">
        <v>14.8</v>
      </c>
      <c r="F15" s="10" t="n">
        <v>56.8</v>
      </c>
      <c r="G15" s="10" t="n">
        <v>58.9</v>
      </c>
      <c r="H15" s="10" t="n">
        <v>0.9</v>
      </c>
      <c r="I15" s="10" t="n">
        <v>53.9</v>
      </c>
      <c r="J15" s="10" t="n">
        <v>37.9</v>
      </c>
      <c r="K15" s="10" t="n">
        <v>5.9</v>
      </c>
      <c r="L15" s="10" t="n">
        <v>0.3</v>
      </c>
      <c r="M15" s="10" t="n">
        <v>9.5</v>
      </c>
      <c r="N15" s="11" t="n">
        <f aca="false">SUM(B15:M15)</f>
        <v>359</v>
      </c>
    </row>
    <row r="16" customFormat="false" ht="12.75" hidden="false" customHeight="false" outlineLevel="0" collapsed="false">
      <c r="A16" s="7" t="s">
        <v>32</v>
      </c>
      <c r="B16" s="10" t="n">
        <v>52</v>
      </c>
      <c r="C16" s="10" t="n">
        <v>17.2</v>
      </c>
      <c r="D16" s="10" t="n">
        <v>32.7</v>
      </c>
      <c r="E16" s="10" t="n">
        <v>37.6</v>
      </c>
      <c r="F16" s="10" t="n">
        <v>93.1</v>
      </c>
      <c r="G16" s="10" t="n">
        <v>74.4</v>
      </c>
      <c r="H16" s="10" t="n">
        <v>20.3</v>
      </c>
      <c r="I16" s="10" t="n">
        <v>8.9</v>
      </c>
      <c r="J16" s="10" t="n">
        <v>13.6</v>
      </c>
      <c r="K16" s="10" t="n">
        <v>28.2</v>
      </c>
      <c r="L16" s="10" t="n">
        <v>46.3</v>
      </c>
      <c r="M16" s="10" t="n">
        <v>39.8</v>
      </c>
      <c r="N16" s="11" t="n">
        <f aca="false">SUM(B16:M16)</f>
        <v>464.1</v>
      </c>
    </row>
    <row r="17" customFormat="false" ht="12.75" hidden="false" customHeight="false" outlineLevel="0" collapsed="false">
      <c r="A17" s="7" t="s">
        <v>33</v>
      </c>
      <c r="B17" s="10" t="n">
        <v>97.6</v>
      </c>
      <c r="C17" s="10" t="n">
        <v>45.9</v>
      </c>
      <c r="D17" s="10" t="n">
        <v>49.2</v>
      </c>
      <c r="E17" s="10" t="n">
        <v>88.6</v>
      </c>
      <c r="F17" s="10" t="n">
        <v>94.1</v>
      </c>
      <c r="G17" s="10" t="n">
        <v>46.2</v>
      </c>
      <c r="H17" s="10" t="n">
        <v>68.8</v>
      </c>
      <c r="I17" s="10" t="n">
        <v>4</v>
      </c>
      <c r="J17" s="10" t="n">
        <v>16.6</v>
      </c>
      <c r="K17" s="10" t="n">
        <v>65.6</v>
      </c>
      <c r="L17" s="10" t="n">
        <v>43.9</v>
      </c>
      <c r="M17" s="10" t="n">
        <v>44.5</v>
      </c>
      <c r="N17" s="11" t="n">
        <f aca="false">SUM(B17:M17)</f>
        <v>665</v>
      </c>
    </row>
    <row r="18" customFormat="false" ht="12.75" hidden="false" customHeight="false" outlineLevel="0" collapsed="false">
      <c r="A18" s="7" t="s">
        <v>34</v>
      </c>
      <c r="B18" s="10" t="n">
        <v>138.9</v>
      </c>
      <c r="C18" s="10" t="n">
        <v>3.2</v>
      </c>
      <c r="D18" s="10" t="n">
        <v>29.3</v>
      </c>
      <c r="E18" s="10" t="n">
        <v>67.9</v>
      </c>
      <c r="F18" s="10" t="n">
        <v>26.7</v>
      </c>
      <c r="G18" s="10" t="n">
        <v>64.7</v>
      </c>
      <c r="H18" s="10" t="n">
        <v>19.8</v>
      </c>
      <c r="I18" s="10" t="n">
        <v>23.6</v>
      </c>
      <c r="J18" s="10" t="n">
        <v>0.4</v>
      </c>
      <c r="K18" s="10" t="n">
        <v>62.9</v>
      </c>
      <c r="L18" s="10" t="n">
        <v>22</v>
      </c>
      <c r="M18" s="10" t="n">
        <v>37.7</v>
      </c>
      <c r="N18" s="11" t="n">
        <f aca="false">SUM(B18:M18)</f>
        <v>497.1</v>
      </c>
    </row>
    <row r="19" customFormat="false" ht="12.75" hidden="false" customHeight="false" outlineLevel="0" collapsed="false">
      <c r="A19" s="7" t="s">
        <v>35</v>
      </c>
      <c r="B19" s="10" t="n">
        <v>68.1</v>
      </c>
      <c r="C19" s="10" t="n">
        <v>41.7</v>
      </c>
      <c r="D19" s="10" t="n">
        <v>39.2</v>
      </c>
      <c r="E19" s="10" t="n">
        <v>74</v>
      </c>
      <c r="F19" s="10" t="n">
        <v>74.8</v>
      </c>
      <c r="G19" s="10" t="n">
        <v>62.9</v>
      </c>
      <c r="H19" s="10" t="n">
        <v>51.9</v>
      </c>
      <c r="I19" s="10" t="n">
        <v>17.8</v>
      </c>
      <c r="J19" s="10" t="n">
        <v>9.7</v>
      </c>
      <c r="K19" s="10" t="n">
        <v>1.4</v>
      </c>
      <c r="L19" s="10" t="n">
        <v>3</v>
      </c>
      <c r="M19" s="10" t="n">
        <v>10.8</v>
      </c>
      <c r="N19" s="11" t="n">
        <f aca="false">SUM(B19:M19)</f>
        <v>455.3</v>
      </c>
    </row>
    <row r="20" customFormat="false" ht="12.75" hidden="false" customHeight="false" outlineLevel="0" collapsed="false">
      <c r="A20" s="7" t="s">
        <v>36</v>
      </c>
      <c r="B20" s="10" t="n">
        <v>20.5</v>
      </c>
      <c r="C20" s="10" t="n">
        <v>31.4</v>
      </c>
      <c r="D20" s="10" t="n">
        <v>37.8</v>
      </c>
      <c r="E20" s="10" t="n">
        <v>21.8</v>
      </c>
      <c r="F20" s="10" t="n">
        <v>134.1</v>
      </c>
      <c r="G20" s="10" t="n">
        <v>16.7</v>
      </c>
      <c r="H20" s="10" t="n">
        <v>60.7</v>
      </c>
      <c r="I20" s="10" t="n">
        <v>69.6</v>
      </c>
      <c r="J20" s="10" t="n">
        <v>58.3</v>
      </c>
      <c r="K20" s="10" t="n">
        <v>0.6</v>
      </c>
      <c r="L20" s="10" t="n">
        <v>13.3</v>
      </c>
      <c r="M20" s="10" t="n">
        <v>7.3</v>
      </c>
      <c r="N20" s="11" t="n">
        <f aca="false">SUM(B20:M20)</f>
        <v>472.1</v>
      </c>
    </row>
    <row r="21" customFormat="false" ht="12.75" hidden="false" customHeight="false" outlineLevel="0" collapsed="false">
      <c r="A21" s="7" t="s">
        <v>37</v>
      </c>
      <c r="B21" s="10" t="n">
        <v>33.8</v>
      </c>
      <c r="C21" s="10" t="n">
        <v>103.6</v>
      </c>
      <c r="D21" s="10" t="n">
        <v>66.8</v>
      </c>
      <c r="E21" s="10" t="n">
        <v>8.3</v>
      </c>
      <c r="F21" s="10" t="n">
        <v>91.3</v>
      </c>
      <c r="G21" s="10" t="n">
        <v>28.3</v>
      </c>
      <c r="H21" s="10" t="n">
        <v>56.5</v>
      </c>
      <c r="I21" s="10" t="n">
        <v>83.6</v>
      </c>
      <c r="J21" s="10" t="n">
        <v>7.8</v>
      </c>
      <c r="K21" s="10" t="n">
        <v>51.4</v>
      </c>
      <c r="L21" s="10" t="n">
        <v>82</v>
      </c>
      <c r="M21" s="10" t="n">
        <v>16.3</v>
      </c>
      <c r="N21" s="11" t="n">
        <f aca="false">SUM(B21:M21)</f>
        <v>629.7</v>
      </c>
    </row>
    <row r="22" customFormat="false" ht="12.75" hidden="false" customHeight="false" outlineLevel="0" collapsed="false">
      <c r="A22" s="7" t="s">
        <v>38</v>
      </c>
      <c r="B22" s="10" t="n">
        <v>44.2</v>
      </c>
      <c r="C22" s="10" t="n">
        <v>69.5</v>
      </c>
      <c r="D22" s="10" t="n">
        <v>18.9</v>
      </c>
      <c r="E22" s="10" t="n">
        <v>17</v>
      </c>
      <c r="F22" s="10" t="n">
        <v>41.1</v>
      </c>
      <c r="G22" s="10" t="n">
        <v>27.5</v>
      </c>
      <c r="H22" s="10" t="n">
        <v>29.3</v>
      </c>
      <c r="I22" s="10" t="n">
        <v>40.6</v>
      </c>
      <c r="J22" s="10" t="n">
        <v>34.3</v>
      </c>
      <c r="K22" s="10" t="n">
        <v>18.2</v>
      </c>
      <c r="L22" s="10" t="n">
        <v>3.6</v>
      </c>
      <c r="M22" s="10" t="n">
        <v>14.5</v>
      </c>
      <c r="N22" s="11" t="n">
        <f aca="false">SUM(B22:M22)</f>
        <v>358.7</v>
      </c>
    </row>
    <row r="23" customFormat="false" ht="12.75" hidden="false" customHeight="false" outlineLevel="0" collapsed="false">
      <c r="A23" s="7" t="s">
        <v>39</v>
      </c>
      <c r="B23" s="10" t="n">
        <v>9.3</v>
      </c>
      <c r="C23" s="10" t="n">
        <v>34.2</v>
      </c>
      <c r="D23" s="10" t="n">
        <v>86.6</v>
      </c>
      <c r="E23" s="10" t="n">
        <v>97.9</v>
      </c>
      <c r="F23" s="10" t="n">
        <v>29.9</v>
      </c>
      <c r="G23" s="10" t="n">
        <v>20.9</v>
      </c>
      <c r="H23" s="10" t="n">
        <v>42</v>
      </c>
      <c r="I23" s="10" t="n">
        <v>29.5</v>
      </c>
      <c r="J23" s="10" t="n">
        <v>4.7</v>
      </c>
      <c r="K23" s="10" t="n">
        <v>2.8</v>
      </c>
      <c r="L23" s="10" t="n">
        <v>10</v>
      </c>
      <c r="M23" s="10" t="n">
        <v>193.3</v>
      </c>
      <c r="N23" s="11" t="n">
        <f aca="false">SUM(B23:M23)</f>
        <v>561.1</v>
      </c>
    </row>
    <row r="24" customFormat="false" ht="12.75" hidden="false" customHeight="false" outlineLevel="0" collapsed="false">
      <c r="A24" s="7" t="s">
        <v>40</v>
      </c>
      <c r="B24" s="10" t="n">
        <v>78.6</v>
      </c>
      <c r="C24" s="10" t="n">
        <v>14.7</v>
      </c>
      <c r="D24" s="10" t="n">
        <v>66.9</v>
      </c>
      <c r="E24" s="10" t="n">
        <v>34.7</v>
      </c>
      <c r="F24" s="10" t="n">
        <v>54.1</v>
      </c>
      <c r="G24" s="10" t="n">
        <v>13.7</v>
      </c>
      <c r="H24" s="10" t="n">
        <v>37.1</v>
      </c>
      <c r="I24" s="10" t="n">
        <v>37.8</v>
      </c>
      <c r="J24" s="10" t="n">
        <v>9.1</v>
      </c>
      <c r="K24" s="10" t="n">
        <v>13.1</v>
      </c>
      <c r="L24" s="10" t="n">
        <v>42</v>
      </c>
      <c r="M24" s="10" t="n">
        <v>19.6</v>
      </c>
      <c r="N24" s="11" t="n">
        <f aca="false">SUM(B24:M24)</f>
        <v>421.4</v>
      </c>
    </row>
    <row r="25" customFormat="false" ht="12.75" hidden="false" customHeight="false" outlineLevel="0" collapsed="false">
      <c r="A25" s="7" t="s">
        <v>41</v>
      </c>
      <c r="B25" s="10" t="n">
        <v>128.1</v>
      </c>
      <c r="C25" s="10" t="n">
        <v>126.1</v>
      </c>
      <c r="D25" s="10" t="n">
        <v>49.6</v>
      </c>
      <c r="E25" s="10" t="n">
        <v>61.6</v>
      </c>
      <c r="F25" s="10" t="n">
        <v>39.8</v>
      </c>
      <c r="G25" s="10" t="n">
        <v>72.6</v>
      </c>
      <c r="H25" s="10" t="n">
        <v>54.9</v>
      </c>
      <c r="I25" s="10" t="n">
        <v>32.5</v>
      </c>
      <c r="J25" s="10" t="n">
        <v>16</v>
      </c>
      <c r="K25" s="10" t="n">
        <v>4.4</v>
      </c>
      <c r="L25" s="10" t="n">
        <v>3.2</v>
      </c>
      <c r="M25" s="10" t="n">
        <v>2.1</v>
      </c>
      <c r="N25" s="11" t="n">
        <f aca="false">SUM(B25:M25)</f>
        <v>590.9</v>
      </c>
    </row>
    <row r="26" customFormat="false" ht="12.75" hidden="false" customHeight="false" outlineLevel="0" collapsed="false">
      <c r="A26" s="7" t="s">
        <v>42</v>
      </c>
      <c r="B26" s="10" t="n">
        <v>137.7</v>
      </c>
      <c r="C26" s="10" t="n">
        <v>27.8</v>
      </c>
      <c r="D26" s="10" t="n">
        <v>39</v>
      </c>
      <c r="E26" s="10" t="n">
        <v>193.6</v>
      </c>
      <c r="F26" s="10" t="n">
        <v>54.1</v>
      </c>
      <c r="G26" s="10" t="n">
        <v>4.1</v>
      </c>
      <c r="H26" s="10" t="n">
        <v>19.9</v>
      </c>
      <c r="I26" s="10" t="n">
        <v>6.8</v>
      </c>
      <c r="J26" s="10" t="n">
        <v>0.8</v>
      </c>
      <c r="K26" s="10" t="n">
        <v>18.6</v>
      </c>
      <c r="L26" s="10" t="n">
        <v>13.2</v>
      </c>
      <c r="M26" s="10" t="n">
        <v>10.6</v>
      </c>
      <c r="N26" s="11" t="n">
        <f aca="false">SUM(B26:M26)</f>
        <v>526.2</v>
      </c>
    </row>
    <row r="27" customFormat="false" ht="12.75" hidden="false" customHeight="false" outlineLevel="0" collapsed="false">
      <c r="A27" s="7" t="s">
        <v>43</v>
      </c>
      <c r="B27" s="10" t="n">
        <v>58.5</v>
      </c>
      <c r="C27" s="10" t="n">
        <v>53.8</v>
      </c>
      <c r="D27" s="10" t="n">
        <v>40.3</v>
      </c>
      <c r="E27" s="10" t="n">
        <v>25.6</v>
      </c>
      <c r="F27" s="10" t="n">
        <v>138</v>
      </c>
      <c r="G27" s="10" t="n">
        <v>57.4</v>
      </c>
      <c r="H27" s="10" t="n">
        <v>115</v>
      </c>
      <c r="I27" s="10" t="n">
        <v>168.5</v>
      </c>
      <c r="J27" s="10" t="n">
        <v>9.4</v>
      </c>
      <c r="K27" s="10" t="n">
        <v>32.9</v>
      </c>
      <c r="L27" s="10" t="n">
        <v>4.8</v>
      </c>
      <c r="M27" s="10" t="n">
        <v>65.4</v>
      </c>
      <c r="N27" s="11" t="n">
        <f aca="false">SUM(B27:M27)</f>
        <v>769.6</v>
      </c>
    </row>
    <row r="28" customFormat="false" ht="12.75" hidden="false" customHeight="false" outlineLevel="0" collapsed="false">
      <c r="A28" s="7" t="s">
        <v>44</v>
      </c>
      <c r="B28" s="10" t="n">
        <v>98.1</v>
      </c>
      <c r="C28" s="10" t="n">
        <v>105.1</v>
      </c>
      <c r="D28" s="10" t="n">
        <v>26.8</v>
      </c>
      <c r="E28" s="10" t="n">
        <v>23.9</v>
      </c>
      <c r="F28" s="10" t="n">
        <v>35.3</v>
      </c>
      <c r="G28" s="10" t="n">
        <v>16.9</v>
      </c>
      <c r="H28" s="10" t="n">
        <v>5.3</v>
      </c>
      <c r="I28" s="10" t="n">
        <v>7.7</v>
      </c>
      <c r="J28" s="10" t="n">
        <v>68</v>
      </c>
      <c r="K28" s="10" t="n">
        <v>15.8</v>
      </c>
      <c r="L28" s="10" t="n">
        <v>27.8</v>
      </c>
      <c r="M28" s="10" t="n">
        <v>7.2</v>
      </c>
      <c r="N28" s="11" t="n">
        <f aca="false">SUM(B28:M28)</f>
        <v>437.9</v>
      </c>
    </row>
    <row r="29" customFormat="false" ht="12.75" hidden="false" customHeight="false" outlineLevel="0" collapsed="false">
      <c r="A29" s="7" t="s">
        <v>45</v>
      </c>
      <c r="B29" s="10" t="n">
        <v>26.2</v>
      </c>
      <c r="C29" s="10" t="n">
        <v>43.2</v>
      </c>
      <c r="D29" s="10" t="n">
        <v>154.3</v>
      </c>
      <c r="E29" s="10" t="n">
        <v>19.2</v>
      </c>
      <c r="F29" s="10" t="n">
        <v>63.6</v>
      </c>
      <c r="G29" s="10" t="n">
        <v>54.4</v>
      </c>
      <c r="H29" s="10" t="n">
        <v>100.8</v>
      </c>
      <c r="I29" s="10" t="n">
        <v>21</v>
      </c>
      <c r="J29" s="10" t="n">
        <v>26.2</v>
      </c>
      <c r="K29" s="10" t="n">
        <v>13.3</v>
      </c>
      <c r="L29" s="10" t="n">
        <v>43.5</v>
      </c>
      <c r="M29" s="10" t="n">
        <v>1.4</v>
      </c>
      <c r="N29" s="11" t="n">
        <f aca="false">SUM(B29:M29)</f>
        <v>567.1</v>
      </c>
    </row>
    <row r="30" customFormat="false" ht="12.75" hidden="false" customHeight="false" outlineLevel="0" collapsed="false">
      <c r="A30" s="7" t="s">
        <v>46</v>
      </c>
      <c r="B30" s="10" t="n">
        <v>13.3</v>
      </c>
      <c r="C30" s="10" t="n">
        <v>53.7</v>
      </c>
      <c r="D30" s="10" t="n">
        <v>84.2</v>
      </c>
      <c r="E30" s="10" t="n">
        <v>68</v>
      </c>
      <c r="F30" s="10" t="n">
        <v>15.6</v>
      </c>
      <c r="G30" s="10" t="n">
        <v>49.2</v>
      </c>
      <c r="H30" s="10" t="n">
        <v>16.1</v>
      </c>
      <c r="I30" s="10" t="n">
        <v>12.7</v>
      </c>
      <c r="J30" s="10" t="n">
        <v>2.1</v>
      </c>
      <c r="K30" s="10" t="n">
        <v>4.8</v>
      </c>
      <c r="L30" s="10" t="n">
        <v>0.9</v>
      </c>
      <c r="M30" s="10" t="n">
        <v>20.4</v>
      </c>
      <c r="N30" s="11" t="n">
        <f aca="false">SUM(B30:M30)</f>
        <v>341</v>
      </c>
    </row>
    <row r="31" customFormat="false" ht="12.75" hidden="false" customHeight="false" outlineLevel="0" collapsed="false">
      <c r="A31" s="7" t="s">
        <v>47</v>
      </c>
      <c r="B31" s="10" t="n">
        <v>59.1</v>
      </c>
      <c r="C31" s="10" t="n">
        <v>129.5</v>
      </c>
      <c r="D31" s="10" t="n">
        <v>22.6</v>
      </c>
      <c r="E31" s="10" t="n">
        <v>20.5</v>
      </c>
      <c r="F31" s="10" t="n">
        <v>50.1</v>
      </c>
      <c r="G31" s="10" t="n">
        <v>43.9</v>
      </c>
      <c r="H31" s="10" t="n">
        <v>6.9</v>
      </c>
      <c r="I31" s="10" t="n">
        <v>22.4</v>
      </c>
      <c r="J31" s="10" t="n">
        <v>27.6</v>
      </c>
      <c r="K31" s="10" t="n">
        <v>19.8</v>
      </c>
      <c r="L31" s="10" t="n">
        <v>1</v>
      </c>
      <c r="M31" s="10" t="n">
        <v>1.3</v>
      </c>
      <c r="N31" s="11" t="n">
        <f aca="false">SUM(B31:M31)</f>
        <v>404.7</v>
      </c>
    </row>
    <row r="32" customFormat="false" ht="12.75" hidden="false" customHeight="false" outlineLevel="0" collapsed="false">
      <c r="A32" s="7" t="s">
        <v>48</v>
      </c>
      <c r="B32" s="10" t="n">
        <v>104</v>
      </c>
      <c r="C32" s="10" t="n">
        <v>33.4</v>
      </c>
      <c r="D32" s="10" t="n">
        <v>26.6</v>
      </c>
      <c r="E32" s="10" t="n">
        <v>64.5</v>
      </c>
      <c r="F32" s="10" t="n">
        <v>52.2</v>
      </c>
      <c r="G32" s="10" t="n">
        <v>132.5</v>
      </c>
      <c r="H32" s="10" t="n">
        <v>82.9</v>
      </c>
      <c r="I32" s="10" t="n">
        <v>15.3</v>
      </c>
      <c r="J32" s="10" t="n">
        <v>17.4</v>
      </c>
      <c r="K32" s="10" t="n">
        <v>2.5</v>
      </c>
      <c r="L32" s="10" t="n">
        <v>19.9</v>
      </c>
      <c r="M32" s="10" t="n">
        <v>2.4</v>
      </c>
      <c r="N32" s="11" t="n">
        <f aca="false">SUM(B32:M32)</f>
        <v>553.6</v>
      </c>
    </row>
    <row r="33" customFormat="false" ht="12.75" hidden="false" customHeight="false" outlineLevel="0" collapsed="false">
      <c r="A33" s="7" t="s">
        <v>49</v>
      </c>
      <c r="B33" s="10" t="n">
        <v>92.1</v>
      </c>
      <c r="C33" s="10" t="n">
        <v>64.3</v>
      </c>
      <c r="D33" s="10" t="n">
        <v>60.9</v>
      </c>
      <c r="E33" s="10" t="n">
        <v>47.5</v>
      </c>
      <c r="F33" s="10" t="n">
        <v>17.3</v>
      </c>
      <c r="G33" s="10" t="n">
        <v>40</v>
      </c>
      <c r="H33" s="10" t="n">
        <v>35.4</v>
      </c>
      <c r="I33" s="10" t="n">
        <v>13.3</v>
      </c>
      <c r="J33" s="10" t="n">
        <v>11.9</v>
      </c>
      <c r="K33" s="10" t="n">
        <v>0</v>
      </c>
      <c r="L33" s="10" t="n">
        <v>0</v>
      </c>
      <c r="M33" s="10" t="n">
        <v>6.1</v>
      </c>
      <c r="N33" s="11" t="n">
        <f aca="false">SUM(B33:M33)</f>
        <v>388.8</v>
      </c>
    </row>
    <row r="34" customFormat="false" ht="12.75" hidden="false" customHeight="false" outlineLevel="0" collapsed="false">
      <c r="A34" s="7" t="s">
        <v>50</v>
      </c>
      <c r="B34" s="10" t="n">
        <v>16.9</v>
      </c>
      <c r="C34" s="10" t="n">
        <v>142.4</v>
      </c>
      <c r="D34" s="10" t="n">
        <v>40.6</v>
      </c>
      <c r="E34" s="10" t="n">
        <v>1.7</v>
      </c>
      <c r="F34" s="10" t="n">
        <v>14.5</v>
      </c>
      <c r="G34" s="10" t="n">
        <v>58.4</v>
      </c>
      <c r="H34" s="10" t="n">
        <v>7.8</v>
      </c>
      <c r="I34" s="10" t="n">
        <v>49.5</v>
      </c>
      <c r="J34" s="10" t="n">
        <v>67</v>
      </c>
      <c r="K34" s="10" t="n">
        <v>14.7</v>
      </c>
      <c r="L34" s="10" t="n">
        <v>3.2</v>
      </c>
      <c r="M34" s="10" t="n">
        <v>11.4</v>
      </c>
      <c r="N34" s="11" t="n">
        <f aca="false">SUM(B34:M34)</f>
        <v>428.1</v>
      </c>
    </row>
    <row r="35" customFormat="false" ht="12.75" hidden="false" customHeight="false" outlineLevel="0" collapsed="false">
      <c r="A35" s="7" t="s">
        <v>51</v>
      </c>
      <c r="B35" s="10" t="n">
        <v>30</v>
      </c>
      <c r="C35" s="10" t="n">
        <v>34.8</v>
      </c>
      <c r="D35" s="10" t="n">
        <v>91.1</v>
      </c>
      <c r="E35" s="10" t="n">
        <v>9</v>
      </c>
      <c r="F35" s="10" t="n">
        <v>11.1</v>
      </c>
      <c r="G35" s="10" t="n">
        <v>29.2</v>
      </c>
      <c r="H35" s="10" t="n">
        <v>18.1</v>
      </c>
      <c r="I35" s="10" t="n">
        <v>34.3</v>
      </c>
      <c r="J35" s="10" t="n">
        <v>42.4</v>
      </c>
      <c r="K35" s="10" t="n">
        <v>16.4</v>
      </c>
      <c r="L35" s="10" t="n">
        <v>50.3</v>
      </c>
      <c r="M35" s="10" t="n">
        <v>16.8</v>
      </c>
      <c r="N35" s="11" t="n">
        <f aca="false">SUM(B35:M35)</f>
        <v>383.5</v>
      </c>
    </row>
    <row r="36" customFormat="false" ht="12.75" hidden="false" customHeight="false" outlineLevel="0" collapsed="false">
      <c r="A36" s="7" t="s">
        <v>52</v>
      </c>
      <c r="B36" s="10" t="n">
        <v>26.1</v>
      </c>
      <c r="C36" s="10" t="n">
        <v>92.9</v>
      </c>
      <c r="D36" s="10" t="n">
        <v>73.5</v>
      </c>
      <c r="E36" s="10" t="n">
        <v>71.7</v>
      </c>
      <c r="F36" s="10" t="n">
        <v>29.1</v>
      </c>
      <c r="G36" s="10" t="n">
        <v>60.1</v>
      </c>
      <c r="H36" s="10" t="n">
        <v>85.3</v>
      </c>
      <c r="I36" s="10" t="n">
        <v>57.9</v>
      </c>
      <c r="J36" s="10" t="n">
        <v>2.5</v>
      </c>
      <c r="K36" s="10" t="n">
        <v>19.2</v>
      </c>
      <c r="L36" s="10" t="n">
        <v>13.2</v>
      </c>
      <c r="M36" s="10" t="n">
        <v>22.9</v>
      </c>
      <c r="N36" s="11" t="n">
        <f aca="false">SUM(B36:M36)</f>
        <v>554.4</v>
      </c>
    </row>
    <row r="37" customFormat="false" ht="12.75" hidden="false" customHeight="false" outlineLevel="0" collapsed="false">
      <c r="A37" s="7" t="s">
        <v>53</v>
      </c>
      <c r="B37" s="10" t="n">
        <v>49.7</v>
      </c>
      <c r="C37" s="10" t="n">
        <v>55.6</v>
      </c>
      <c r="D37" s="10" t="n">
        <v>5</v>
      </c>
      <c r="E37" s="10" t="n">
        <v>13.9</v>
      </c>
      <c r="F37" s="10" t="n">
        <v>7.7</v>
      </c>
      <c r="G37" s="10" t="n">
        <v>26.1</v>
      </c>
      <c r="H37" s="10" t="n">
        <v>76.1</v>
      </c>
      <c r="I37" s="10" t="n">
        <v>42.7</v>
      </c>
      <c r="J37" s="10" t="n">
        <v>41.2</v>
      </c>
      <c r="K37" s="10" t="n">
        <v>14.5</v>
      </c>
      <c r="L37" s="10" t="n">
        <v>0</v>
      </c>
      <c r="M37" s="10" t="n">
        <v>0</v>
      </c>
      <c r="N37" s="11" t="n">
        <f aca="false">SUM(B37:M37)</f>
        <v>332.5</v>
      </c>
    </row>
    <row r="38" customFormat="false" ht="12.75" hidden="false" customHeight="false" outlineLevel="0" collapsed="false">
      <c r="A38" s="7" t="s">
        <v>54</v>
      </c>
      <c r="B38" s="10" t="n">
        <v>21.3</v>
      </c>
      <c r="C38" s="10" t="n">
        <v>40.5</v>
      </c>
      <c r="D38" s="10" t="n">
        <v>59.2</v>
      </c>
      <c r="E38" s="10" t="n">
        <v>47.1</v>
      </c>
      <c r="F38" s="10" t="n">
        <v>36.1</v>
      </c>
      <c r="G38" s="10" t="n">
        <v>26.1</v>
      </c>
      <c r="H38" s="10" t="n">
        <v>29.1</v>
      </c>
      <c r="I38" s="10" t="n">
        <v>62.7</v>
      </c>
      <c r="J38" s="10" t="n">
        <v>0</v>
      </c>
      <c r="K38" s="10" t="n">
        <v>0</v>
      </c>
      <c r="L38" s="10" t="n">
        <v>9.2</v>
      </c>
      <c r="M38" s="10" t="n">
        <v>0.6</v>
      </c>
      <c r="N38" s="11" t="n">
        <f aca="false">SUM(B38:M38)</f>
        <v>331.9</v>
      </c>
    </row>
    <row r="39" customFormat="false" ht="12.75" hidden="false" customHeight="false" outlineLevel="0" collapsed="false">
      <c r="A39" s="7" t="s">
        <v>55</v>
      </c>
      <c r="B39" s="10" t="n">
        <v>1.1</v>
      </c>
      <c r="C39" s="10" t="n">
        <v>152.4</v>
      </c>
      <c r="D39" s="10" t="n">
        <v>13.1</v>
      </c>
      <c r="E39" s="8" t="n">
        <v>132.347702023863</v>
      </c>
      <c r="F39" s="8" t="n">
        <v>55.6809377233675</v>
      </c>
      <c r="G39" s="8" t="n">
        <v>35.0557682126947</v>
      </c>
      <c r="H39" s="8" t="n">
        <v>48.2969308026078</v>
      </c>
      <c r="I39" s="8" t="n">
        <v>47.8539496863215</v>
      </c>
      <c r="J39" s="8" t="n">
        <v>9.97532862796874</v>
      </c>
      <c r="K39" s="8" t="n">
        <v>23.5687317039773</v>
      </c>
      <c r="L39" s="8" t="n">
        <v>15.0543524978373</v>
      </c>
      <c r="M39" s="8" t="n">
        <v>6.78745494698234</v>
      </c>
      <c r="N39" s="9" t="n">
        <f aca="false">SUM(B39:M39)</f>
        <v>541.22115622562</v>
      </c>
    </row>
    <row r="40" customFormat="false" ht="12.75" hidden="false" customHeight="false" outlineLevel="0" collapsed="false">
      <c r="A40" s="7" t="s">
        <v>56</v>
      </c>
      <c r="B40" s="8" t="n">
        <v>187.648099747033</v>
      </c>
      <c r="C40" s="8" t="n">
        <v>76.1558141031083</v>
      </c>
      <c r="D40" s="8" t="n">
        <v>55.6141340458133</v>
      </c>
      <c r="E40" s="8" t="n">
        <v>99.4123444465855</v>
      </c>
      <c r="F40" s="8" t="n">
        <v>15.5603389563453</v>
      </c>
      <c r="G40" s="8" t="n">
        <v>69.7599901016004</v>
      </c>
      <c r="H40" s="8" t="n">
        <v>18.5712402413761</v>
      </c>
      <c r="I40" s="8" t="n">
        <v>20.6406756835878</v>
      </c>
      <c r="J40" s="8" t="n">
        <v>19.151202024569</v>
      </c>
      <c r="K40" s="8" t="n">
        <v>31.9660252616583</v>
      </c>
      <c r="L40" s="8" t="n">
        <v>7.61464381726279</v>
      </c>
      <c r="M40" s="8" t="n">
        <v>36.235781332039</v>
      </c>
      <c r="N40" s="9" t="n">
        <f aca="false">SUM(B40:M40)</f>
        <v>638.330289760978</v>
      </c>
    </row>
    <row r="41" customFormat="false" ht="12.75" hidden="false" customHeight="false" outlineLevel="0" collapsed="false">
      <c r="A41" s="7" t="s">
        <v>57</v>
      </c>
      <c r="B41" s="8" t="n">
        <v>47.1380871974671</v>
      </c>
      <c r="C41" s="8" t="n">
        <v>51.0402152999844</v>
      </c>
      <c r="D41" s="8" t="n">
        <v>85.7501598021428</v>
      </c>
      <c r="E41" s="8" t="n">
        <v>37.0673464217139</v>
      </c>
      <c r="F41" s="8" t="n">
        <v>60.0382978353596</v>
      </c>
      <c r="G41" s="8" t="n">
        <v>57.3479819171341</v>
      </c>
      <c r="H41" s="8" t="n">
        <v>21.1436557707135</v>
      </c>
      <c r="I41" s="8" t="n">
        <v>35.8376988279716</v>
      </c>
      <c r="J41" s="8" t="n">
        <v>9.97532862796874</v>
      </c>
      <c r="K41" s="8" t="n">
        <v>12.2774556207677</v>
      </c>
      <c r="L41" s="8" t="n">
        <v>24.4228745400421</v>
      </c>
      <c r="M41" s="8" t="n">
        <v>43.019271149735</v>
      </c>
      <c r="N41" s="9" t="n">
        <f aca="false">SUM(B41:M41)</f>
        <v>485.058373011</v>
      </c>
    </row>
    <row r="42" customFormat="false" ht="12.75" hidden="false" customHeight="false" outlineLevel="0" collapsed="false">
      <c r="A42" s="7" t="s">
        <v>58</v>
      </c>
      <c r="B42" s="8" t="n">
        <v>79.6904907763815</v>
      </c>
      <c r="C42" s="8" t="n">
        <v>35.5349245201466</v>
      </c>
      <c r="D42" s="8" t="n">
        <v>71.7069236184628</v>
      </c>
      <c r="E42" s="8" t="n">
        <v>37.4113188246097</v>
      </c>
      <c r="F42" s="8" t="n">
        <v>27.8924902167005</v>
      </c>
      <c r="G42" s="8" t="n">
        <v>81.1839777340693</v>
      </c>
      <c r="H42" s="8" t="n">
        <v>68.0187831941942</v>
      </c>
      <c r="I42" s="8" t="n">
        <v>17.5777097785182</v>
      </c>
      <c r="J42" s="8" t="n">
        <v>14.340549952565</v>
      </c>
      <c r="K42" s="8" t="n">
        <v>9.43091543172326</v>
      </c>
      <c r="L42" s="8" t="n">
        <v>39.5778366671383</v>
      </c>
      <c r="M42" s="8" t="n">
        <v>6.78745494698234</v>
      </c>
      <c r="N42" s="9" t="n">
        <f aca="false">SUM(B42:M42)</f>
        <v>489.153375661492</v>
      </c>
    </row>
    <row r="43" customFormat="false" ht="12.75" hidden="false" customHeight="false" outlineLevel="0" collapsed="false">
      <c r="A43" s="7" t="s">
        <v>59</v>
      </c>
      <c r="B43" s="8" t="n">
        <v>63.4142889869243</v>
      </c>
      <c r="C43" s="8" t="n">
        <v>39.5474758082197</v>
      </c>
      <c r="D43" s="8" t="n">
        <v>59.7132408237523</v>
      </c>
      <c r="E43" s="8" t="n">
        <v>16.944960852307</v>
      </c>
      <c r="F43" s="8" t="n">
        <v>80.0985972188707</v>
      </c>
      <c r="G43" s="8" t="n">
        <v>71.6742799210952</v>
      </c>
      <c r="H43" s="8" t="n">
        <v>12.4736626903543</v>
      </c>
      <c r="I43" s="8" t="n">
        <v>60.5181356399746</v>
      </c>
      <c r="J43" s="8" t="n">
        <v>13.4496884577494</v>
      </c>
      <c r="K43" s="8" t="n">
        <v>9.43091543172326</v>
      </c>
      <c r="L43" s="8" t="n">
        <v>21.6674268805701</v>
      </c>
      <c r="M43" s="8" t="n">
        <v>16.1247291666345</v>
      </c>
      <c r="N43" s="9" t="n">
        <f aca="false">SUM(B43:M43)</f>
        <v>465.057401878175</v>
      </c>
    </row>
    <row r="44" customFormat="false" ht="12.75" hidden="false" customHeight="false" outlineLevel="0" collapsed="false">
      <c r="A44" s="7" t="s">
        <v>60</v>
      </c>
      <c r="B44" s="8" t="n">
        <v>25.4364848115241</v>
      </c>
      <c r="C44" s="8" t="n">
        <v>96.8625602563741</v>
      </c>
      <c r="D44" s="8" t="n">
        <v>96.5292924404268</v>
      </c>
      <c r="E44" s="8" t="n">
        <v>55.3838768759175</v>
      </c>
      <c r="F44" s="8" t="n">
        <v>37.0182821493633</v>
      </c>
      <c r="G44" s="8" t="n">
        <v>80.1342058975722</v>
      </c>
      <c r="H44" s="8" t="n">
        <v>34.5773813128086</v>
      </c>
      <c r="I44" s="8" t="n">
        <v>18.4612576357498</v>
      </c>
      <c r="J44" s="8" t="n">
        <v>9.97532862796874</v>
      </c>
      <c r="K44" s="8" t="n">
        <v>13.5109563693536</v>
      </c>
      <c r="L44" s="8" t="n">
        <v>6.78800951942118</v>
      </c>
      <c r="M44" s="8" t="n">
        <v>50.3614013053589</v>
      </c>
      <c r="N44" s="9" t="n">
        <f aca="false">SUM(B44:M44)</f>
        <v>525.039037201839</v>
      </c>
    </row>
    <row r="45" customFormat="false" ht="12.75" hidden="false" customHeight="false" outlineLevel="0" collapsed="false">
      <c r="A45" s="7" t="s">
        <v>61</v>
      </c>
      <c r="B45" s="8" t="n">
        <v>68.6038026009541</v>
      </c>
      <c r="C45" s="8" t="n">
        <v>97.1102486074898</v>
      </c>
      <c r="D45" s="8" t="n">
        <v>22.8212798223012</v>
      </c>
      <c r="E45" s="8" t="n">
        <v>40.9370359542921</v>
      </c>
      <c r="F45" s="8" t="n">
        <v>37.5937825415132</v>
      </c>
      <c r="G45" s="8" t="n">
        <v>37.2170631701888</v>
      </c>
      <c r="H45" s="8" t="n">
        <v>11.5209161980071</v>
      </c>
      <c r="I45" s="8" t="n">
        <v>30.8309276369924</v>
      </c>
      <c r="J45" s="8" t="n">
        <v>10.5989316743396</v>
      </c>
      <c r="K45" s="8" t="n">
        <v>9.43091543172326</v>
      </c>
      <c r="L45" s="8" t="n">
        <v>8.53312637042013</v>
      </c>
      <c r="M45" s="8" t="n">
        <v>54.1122721457319</v>
      </c>
      <c r="N45" s="9" t="n">
        <f aca="false">SUM(B45:M45)</f>
        <v>429.310302153954</v>
      </c>
    </row>
    <row r="46" customFormat="false" ht="12.75" hidden="false" customHeight="false" outlineLevel="0" collapsed="false">
      <c r="A46" s="7" t="s">
        <v>62</v>
      </c>
      <c r="B46" s="8" t="n">
        <v>50.9122789167615</v>
      </c>
      <c r="C46" s="8" t="n">
        <v>31.6709862427429</v>
      </c>
      <c r="D46" s="8" t="n">
        <v>61.079609749732</v>
      </c>
      <c r="E46" s="8" t="n">
        <v>88.3192344531946</v>
      </c>
      <c r="F46" s="8" t="n">
        <v>22.9596297125584</v>
      </c>
      <c r="G46" s="8" t="n">
        <v>23.3230241577266</v>
      </c>
      <c r="H46" s="8" t="n">
        <v>113.36951622992</v>
      </c>
      <c r="I46" s="8" t="n">
        <v>84.9040564995671</v>
      </c>
      <c r="J46" s="8" t="n">
        <v>38.616525686289</v>
      </c>
      <c r="K46" s="8" t="n">
        <v>22.5724426378117</v>
      </c>
      <c r="L46" s="8" t="n">
        <v>46.558304071134</v>
      </c>
      <c r="M46" s="8" t="n">
        <v>7.98454138539928</v>
      </c>
      <c r="N46" s="9" t="n">
        <f aca="false">SUM(B46:M46)</f>
        <v>592.270149742837</v>
      </c>
    </row>
    <row r="47" customFormat="false" ht="12.75" hidden="false" customHeight="false" outlineLevel="0" collapsed="false">
      <c r="A47" s="7" t="s">
        <v>63</v>
      </c>
      <c r="B47" s="8" t="n">
        <v>23.9425339226368</v>
      </c>
      <c r="C47" s="8" t="n">
        <v>76.4035024542239</v>
      </c>
      <c r="D47" s="8" t="n">
        <v>211.228372837943</v>
      </c>
      <c r="E47" s="8" t="n">
        <v>28.2960501478699</v>
      </c>
      <c r="F47" s="8" t="n">
        <v>26.5770607489293</v>
      </c>
      <c r="G47" s="8" t="n">
        <v>65.9931617471106</v>
      </c>
      <c r="H47" s="8" t="n">
        <v>54.0134097566909</v>
      </c>
      <c r="I47" s="8" t="n">
        <v>22.9968033028721</v>
      </c>
      <c r="J47" s="8" t="n">
        <v>16.1668160169369</v>
      </c>
      <c r="K47" s="8" t="n">
        <v>29.8785624563591</v>
      </c>
      <c r="L47" s="8" t="n">
        <v>11.9315118171023</v>
      </c>
      <c r="M47" s="8" t="n">
        <v>67.2802229683183</v>
      </c>
      <c r="N47" s="9" t="n">
        <f aca="false">SUM(B47:M47)</f>
        <v>634.70800817699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1.3306206418972</v>
      </c>
      <c r="C48" s="14" t="n">
        <f aca="false">AVERAGE(C6:C47)</f>
        <v>63.3196601736259</v>
      </c>
      <c r="D48" s="14" t="n">
        <f aca="false">AVERAGE(D6:D47)</f>
        <v>65.7986431700137</v>
      </c>
      <c r="E48" s="14" t="n">
        <f aca="false">AVERAGE(E6:E47)</f>
        <v>50.326663571437</v>
      </c>
      <c r="F48" s="14" t="n">
        <f aca="false">AVERAGE(F6:F47)</f>
        <v>46.8409385024526</v>
      </c>
      <c r="G48" s="14" t="n">
        <f aca="false">AVERAGE(G6:G47)</f>
        <v>52.440225068076</v>
      </c>
      <c r="H48" s="14" t="n">
        <f aca="false">AVERAGE(H6:H47)</f>
        <v>38.2567975284922</v>
      </c>
      <c r="I48" s="14" t="n">
        <f aca="false">AVERAGE(I6:I47)</f>
        <v>38.6790765402751</v>
      </c>
      <c r="J48" s="14" t="n">
        <f aca="false">AVERAGE(J6:J47)</f>
        <v>19.5011833261037</v>
      </c>
      <c r="K48" s="14" t="n">
        <f aca="false">AVERAGE(K6:K47)</f>
        <v>17.3944504844071</v>
      </c>
      <c r="L48" s="14" t="n">
        <f aca="false">AVERAGE(L6:L47)</f>
        <v>18.1487639566888</v>
      </c>
      <c r="M48" s="14" t="n">
        <f aca="false">AVERAGE(M6:M47)</f>
        <v>29.6784078415996</v>
      </c>
      <c r="N48" s="15" t="n">
        <f aca="false">AVERAGE(N6:N47)</f>
        <v>501.715430805069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7.2389554385055</v>
      </c>
      <c r="C49" s="17" t="n">
        <f aca="false">STDEV(C6:C47)</f>
        <v>40.7064220122974</v>
      </c>
      <c r="D49" s="17" t="n">
        <f aca="false">STDEV(D6:D47)</f>
        <v>46.5198212568025</v>
      </c>
      <c r="E49" s="17" t="n">
        <f aca="false">STDEV(E6:E47)</f>
        <v>38.6958353723497</v>
      </c>
      <c r="F49" s="17" t="n">
        <f aca="false">STDEV(F6:F47)</f>
        <v>30.692843803478</v>
      </c>
      <c r="G49" s="17" t="n">
        <f aca="false">STDEV(G6:G47)</f>
        <v>27.6272813903787</v>
      </c>
      <c r="H49" s="17" t="n">
        <f aca="false">STDEV(H6:H47)</f>
        <v>30.1508244635346</v>
      </c>
      <c r="I49" s="17" t="n">
        <f aca="false">STDEV(I6:I47)</f>
        <v>29.6595827369235</v>
      </c>
      <c r="J49" s="17" t="n">
        <f aca="false">STDEV(J6:J47)</f>
        <v>17.8119969006368</v>
      </c>
      <c r="K49" s="17" t="n">
        <f aca="false">STDEV(K6:K47)</f>
        <v>15.6498295642132</v>
      </c>
      <c r="L49" s="17" t="n">
        <f aca="false">STDEV(L6:L47)</f>
        <v>18.7117890658522</v>
      </c>
      <c r="M49" s="17" t="n">
        <f aca="false">STDEV(M6:M47)</f>
        <v>37.9336114864195</v>
      </c>
      <c r="N49" s="18" t="n">
        <f aca="false">STDEV(N6:N47)</f>
        <v>110.09573336060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5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58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73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50.3</v>
      </c>
      <c r="C6" s="10" t="n">
        <v>75.9</v>
      </c>
      <c r="D6" s="10" t="n">
        <v>193.1</v>
      </c>
      <c r="E6" s="10" t="n">
        <v>146.1</v>
      </c>
      <c r="F6" s="10" t="n">
        <v>56.8</v>
      </c>
      <c r="G6" s="10" t="n">
        <v>113.5</v>
      </c>
      <c r="H6" s="10" t="n">
        <v>77.1</v>
      </c>
      <c r="I6" s="10" t="n">
        <v>43.5</v>
      </c>
      <c r="J6" s="10" t="n">
        <v>40.8</v>
      </c>
      <c r="K6" s="10" t="n">
        <v>22.1</v>
      </c>
      <c r="L6" s="10" t="n">
        <v>15</v>
      </c>
      <c r="M6" s="10" t="n">
        <v>21.7</v>
      </c>
      <c r="N6" s="11" t="n">
        <f aca="false">SUM(B6:M6)</f>
        <v>855.9</v>
      </c>
    </row>
    <row r="7" customFormat="false" ht="12.75" hidden="false" customHeight="false" outlineLevel="0" collapsed="false">
      <c r="A7" s="7" t="s">
        <v>23</v>
      </c>
      <c r="B7" s="10" t="n">
        <v>141.8</v>
      </c>
      <c r="C7" s="10" t="n">
        <v>83.8</v>
      </c>
      <c r="D7" s="10" t="n">
        <v>142.2</v>
      </c>
      <c r="E7" s="10" t="n">
        <v>40.7</v>
      </c>
      <c r="F7" s="10" t="n">
        <v>94.4</v>
      </c>
      <c r="G7" s="10" t="n">
        <v>73.3</v>
      </c>
      <c r="H7" s="10" t="n">
        <v>29.9</v>
      </c>
      <c r="I7" s="10" t="n">
        <v>37.7</v>
      </c>
      <c r="J7" s="10" t="n">
        <v>31.2</v>
      </c>
      <c r="K7" s="10" t="n">
        <v>14.4</v>
      </c>
      <c r="L7" s="10" t="n">
        <v>14.6</v>
      </c>
      <c r="M7" s="10" t="n">
        <v>186.5</v>
      </c>
      <c r="N7" s="11" t="n">
        <f aca="false">SUM(B7:M7)</f>
        <v>890.5</v>
      </c>
    </row>
    <row r="8" customFormat="false" ht="12.75" hidden="false" customHeight="false" outlineLevel="0" collapsed="false">
      <c r="A8" s="7" t="s">
        <v>24</v>
      </c>
      <c r="B8" s="10" t="n">
        <v>120.6</v>
      </c>
      <c r="C8" s="10" t="n">
        <v>148.4</v>
      </c>
      <c r="D8" s="10" t="n">
        <v>164</v>
      </c>
      <c r="E8" s="10" t="n">
        <v>103.9</v>
      </c>
      <c r="F8" s="10" t="n">
        <v>120</v>
      </c>
      <c r="G8" s="10" t="n">
        <v>69.7</v>
      </c>
      <c r="H8" s="10" t="n">
        <v>78</v>
      </c>
      <c r="I8" s="10" t="n">
        <v>67.6</v>
      </c>
      <c r="J8" s="10" t="n">
        <v>15.2</v>
      </c>
      <c r="K8" s="10" t="n">
        <v>34</v>
      </c>
      <c r="L8" s="10" t="n">
        <v>24.7</v>
      </c>
      <c r="M8" s="10" t="n">
        <v>24.1</v>
      </c>
      <c r="N8" s="11" t="n">
        <f aca="false">SUM(B8:M8)</f>
        <v>970.2</v>
      </c>
    </row>
    <row r="9" customFormat="false" ht="12.75" hidden="false" customHeight="false" outlineLevel="0" collapsed="false">
      <c r="A9" s="7" t="s">
        <v>25</v>
      </c>
      <c r="B9" s="10" t="n">
        <v>193.6</v>
      </c>
      <c r="C9" s="10" t="n">
        <v>86.6</v>
      </c>
      <c r="D9" s="10" t="n">
        <v>100.9</v>
      </c>
      <c r="E9" s="10" t="n">
        <v>85.7</v>
      </c>
      <c r="F9" s="10" t="n">
        <v>58.1</v>
      </c>
      <c r="G9" s="10" t="n">
        <v>113.9</v>
      </c>
      <c r="H9" s="10" t="n">
        <v>38.2</v>
      </c>
      <c r="I9" s="10" t="n">
        <v>86.2</v>
      </c>
      <c r="J9" s="10" t="n">
        <v>25.4</v>
      </c>
      <c r="K9" s="10" t="n">
        <v>19.6</v>
      </c>
      <c r="L9" s="10" t="n">
        <v>11.8</v>
      </c>
      <c r="M9" s="10" t="n">
        <v>6.2</v>
      </c>
      <c r="N9" s="11" t="n">
        <f aca="false">SUM(B9:M9)</f>
        <v>826.2</v>
      </c>
    </row>
    <row r="10" customFormat="false" ht="12.75" hidden="false" customHeight="false" outlineLevel="0" collapsed="false">
      <c r="A10" s="7" t="s">
        <v>26</v>
      </c>
      <c r="B10" s="10" t="n">
        <v>71.1</v>
      </c>
      <c r="C10" s="10" t="n">
        <v>108.9</v>
      </c>
      <c r="D10" s="10" t="n">
        <v>111.2</v>
      </c>
      <c r="E10" s="10" t="n">
        <v>100.2</v>
      </c>
      <c r="F10" s="10" t="n">
        <v>100.8</v>
      </c>
      <c r="G10" s="10" t="n">
        <v>95.2</v>
      </c>
      <c r="H10" s="10" t="n">
        <v>56.1</v>
      </c>
      <c r="I10" s="10" t="n">
        <v>64.3</v>
      </c>
      <c r="J10" s="10" t="n">
        <v>12.6</v>
      </c>
      <c r="K10" s="10" t="n">
        <v>37.1</v>
      </c>
      <c r="L10" s="10" t="n">
        <v>13.3</v>
      </c>
      <c r="M10" s="10" t="n">
        <v>6.2</v>
      </c>
      <c r="N10" s="11" t="n">
        <f aca="false">SUM(B10:M10)</f>
        <v>777</v>
      </c>
    </row>
    <row r="11" customFormat="false" ht="12.75" hidden="false" customHeight="false" outlineLevel="0" collapsed="false">
      <c r="A11" s="7" t="s">
        <v>27</v>
      </c>
      <c r="B11" s="10" t="n">
        <v>55.3</v>
      </c>
      <c r="C11" s="10" t="n">
        <v>117.2</v>
      </c>
      <c r="D11" s="10" t="n">
        <v>88.8</v>
      </c>
      <c r="E11" s="10" t="n">
        <v>266.5</v>
      </c>
      <c r="F11" s="10" t="n">
        <v>61.6</v>
      </c>
      <c r="G11" s="10" t="n">
        <v>92.6</v>
      </c>
      <c r="H11" s="10" t="n">
        <v>49.5</v>
      </c>
      <c r="I11" s="10" t="n">
        <v>52</v>
      </c>
      <c r="J11" s="10" t="n">
        <v>52.7</v>
      </c>
      <c r="K11" s="10" t="n">
        <v>9.4</v>
      </c>
      <c r="L11" s="10" t="n">
        <v>32.1</v>
      </c>
      <c r="M11" s="10" t="n">
        <v>33.2</v>
      </c>
      <c r="N11" s="11" t="n">
        <f aca="false">SUM(B11:M11)</f>
        <v>910.9</v>
      </c>
    </row>
    <row r="12" customFormat="false" ht="12.75" hidden="false" customHeight="false" outlineLevel="0" collapsed="false">
      <c r="A12" s="7" t="s">
        <v>28</v>
      </c>
      <c r="B12" s="10" t="n">
        <v>47.8</v>
      </c>
      <c r="C12" s="10" t="n">
        <v>178.1</v>
      </c>
      <c r="D12" s="10" t="n">
        <v>81</v>
      </c>
      <c r="E12" s="10" t="n">
        <v>116.1</v>
      </c>
      <c r="F12" s="10" t="n">
        <v>68.8</v>
      </c>
      <c r="G12" s="10" t="n">
        <v>54.7</v>
      </c>
      <c r="H12" s="10" t="n">
        <v>47.5</v>
      </c>
      <c r="I12" s="10" t="n">
        <v>87.4</v>
      </c>
      <c r="J12" s="10" t="n">
        <v>4.6</v>
      </c>
      <c r="K12" s="10" t="n">
        <v>29</v>
      </c>
      <c r="L12" s="10" t="n">
        <v>15.4</v>
      </c>
      <c r="M12" s="10" t="n">
        <v>59.5</v>
      </c>
      <c r="N12" s="11" t="n">
        <f aca="false">SUM(B12:M12)</f>
        <v>789.9</v>
      </c>
    </row>
    <row r="13" customFormat="false" ht="12.75" hidden="false" customHeight="false" outlineLevel="0" collapsed="false">
      <c r="A13" s="7" t="s">
        <v>29</v>
      </c>
      <c r="B13" s="10" t="n">
        <v>47.4</v>
      </c>
      <c r="C13" s="10" t="n">
        <v>84.2</v>
      </c>
      <c r="D13" s="10" t="n">
        <v>151.4</v>
      </c>
      <c r="E13" s="10" t="n">
        <v>194.1</v>
      </c>
      <c r="F13" s="10" t="n">
        <v>95.8</v>
      </c>
      <c r="G13" s="10" t="n">
        <v>79.8</v>
      </c>
      <c r="H13" s="10" t="n">
        <v>32.3</v>
      </c>
      <c r="I13" s="10" t="n">
        <v>76.7</v>
      </c>
      <c r="J13" s="10" t="n">
        <v>17.3</v>
      </c>
      <c r="K13" s="10" t="n">
        <v>8.8</v>
      </c>
      <c r="L13" s="10" t="n">
        <v>29.8</v>
      </c>
      <c r="M13" s="10" t="n">
        <v>22.4</v>
      </c>
      <c r="N13" s="11" t="n">
        <f aca="false">SUM(B13:M13)</f>
        <v>840</v>
      </c>
    </row>
    <row r="14" customFormat="false" ht="12.75" hidden="false" customHeight="false" outlineLevel="0" collapsed="false">
      <c r="A14" s="7" t="s">
        <v>30</v>
      </c>
      <c r="B14" s="10" t="n">
        <v>137.8</v>
      </c>
      <c r="C14" s="10" t="n">
        <v>109.6</v>
      </c>
      <c r="D14" s="10" t="n">
        <v>239.9</v>
      </c>
      <c r="E14" s="10" t="n">
        <v>135.5</v>
      </c>
      <c r="F14" s="10" t="n">
        <v>117.4</v>
      </c>
      <c r="G14" s="10" t="n">
        <v>134</v>
      </c>
      <c r="H14" s="10" t="n">
        <v>28.7</v>
      </c>
      <c r="I14" s="10" t="n">
        <v>22.6</v>
      </c>
      <c r="J14" s="10" t="n">
        <v>4</v>
      </c>
      <c r="K14" s="10" t="n">
        <v>8.8</v>
      </c>
      <c r="L14" s="10" t="n">
        <v>10.6</v>
      </c>
      <c r="M14" s="10" t="n">
        <v>61.8</v>
      </c>
      <c r="N14" s="11" t="n">
        <f aca="false">SUM(B14:M14)</f>
        <v>1010.7</v>
      </c>
    </row>
    <row r="15" customFormat="false" ht="12.75" hidden="false" customHeight="false" outlineLevel="0" collapsed="false">
      <c r="A15" s="7" t="s">
        <v>31</v>
      </c>
      <c r="B15" s="10" t="n">
        <v>38.6</v>
      </c>
      <c r="C15" s="10" t="n">
        <v>84.9</v>
      </c>
      <c r="D15" s="10" t="n">
        <v>184.3</v>
      </c>
      <c r="E15" s="10" t="n">
        <v>89.8</v>
      </c>
      <c r="F15" s="10" t="n">
        <v>77.1</v>
      </c>
      <c r="G15" s="10" t="n">
        <v>92</v>
      </c>
      <c r="H15" s="10" t="n">
        <v>25.5</v>
      </c>
      <c r="I15" s="10" t="n">
        <v>43.6</v>
      </c>
      <c r="J15" s="10" t="n">
        <v>15.3</v>
      </c>
      <c r="K15" s="10" t="n">
        <v>33.6</v>
      </c>
      <c r="L15" s="10" t="n">
        <v>38.3</v>
      </c>
      <c r="M15" s="10" t="n">
        <v>30.3</v>
      </c>
      <c r="N15" s="11" t="n">
        <f aca="false">SUM(B15:M15)</f>
        <v>753.3</v>
      </c>
    </row>
    <row r="16" customFormat="false" ht="12.75" hidden="false" customHeight="false" outlineLevel="0" collapsed="false">
      <c r="A16" s="7" t="s">
        <v>32</v>
      </c>
      <c r="B16" s="10" t="n">
        <v>67.4</v>
      </c>
      <c r="C16" s="10" t="n">
        <v>89.1</v>
      </c>
      <c r="D16" s="10" t="n">
        <v>98.9</v>
      </c>
      <c r="E16" s="10" t="n">
        <v>224.3</v>
      </c>
      <c r="F16" s="10" t="n">
        <v>135.5</v>
      </c>
      <c r="G16" s="10" t="n">
        <v>224</v>
      </c>
      <c r="H16" s="10" t="n">
        <v>68.6</v>
      </c>
      <c r="I16" s="10" t="n">
        <v>25.8</v>
      </c>
      <c r="J16" s="10" t="n">
        <v>12.1</v>
      </c>
      <c r="K16" s="10" t="n">
        <v>22.8</v>
      </c>
      <c r="L16" s="10" t="n">
        <v>21</v>
      </c>
      <c r="M16" s="10" t="n">
        <v>40.4</v>
      </c>
      <c r="N16" s="11" t="n">
        <f aca="false">SUM(B16:M16)</f>
        <v>1029.9</v>
      </c>
    </row>
    <row r="17" customFormat="false" ht="12.75" hidden="false" customHeight="false" outlineLevel="0" collapsed="false">
      <c r="A17" s="7" t="s">
        <v>33</v>
      </c>
      <c r="B17" s="10" t="n">
        <v>74.6</v>
      </c>
      <c r="C17" s="10" t="n">
        <v>77.3</v>
      </c>
      <c r="D17" s="10" t="n">
        <v>49.3</v>
      </c>
      <c r="E17" s="10" t="n">
        <v>111.1</v>
      </c>
      <c r="F17" s="10" t="n">
        <v>118.3</v>
      </c>
      <c r="G17" s="10" t="n">
        <v>71.4</v>
      </c>
      <c r="H17" s="10" t="n">
        <v>139</v>
      </c>
      <c r="I17" s="10" t="n">
        <v>64.7</v>
      </c>
      <c r="J17" s="10" t="n">
        <v>8.3</v>
      </c>
      <c r="K17" s="10" t="n">
        <v>26.5</v>
      </c>
      <c r="L17" s="10" t="n">
        <v>75.6</v>
      </c>
      <c r="M17" s="10" t="n">
        <v>34.2</v>
      </c>
      <c r="N17" s="11" t="n">
        <f aca="false">SUM(B17:M17)</f>
        <v>850.3</v>
      </c>
    </row>
    <row r="18" customFormat="false" ht="12.75" hidden="false" customHeight="false" outlineLevel="0" collapsed="false">
      <c r="A18" s="7" t="s">
        <v>34</v>
      </c>
      <c r="B18" s="10" t="n">
        <v>200</v>
      </c>
      <c r="C18" s="10" t="n">
        <v>85.4</v>
      </c>
      <c r="D18" s="10" t="n">
        <v>35.5</v>
      </c>
      <c r="E18" s="10" t="n">
        <v>133</v>
      </c>
      <c r="F18" s="10" t="n">
        <v>100.3</v>
      </c>
      <c r="G18" s="10" t="n">
        <v>110.5</v>
      </c>
      <c r="H18" s="10" t="n">
        <v>47</v>
      </c>
      <c r="I18" s="10" t="n">
        <v>5.2</v>
      </c>
      <c r="J18" s="10" t="n">
        <v>15.5</v>
      </c>
      <c r="K18" s="10" t="n">
        <v>11.2</v>
      </c>
      <c r="L18" s="10" t="n">
        <v>47.5</v>
      </c>
      <c r="M18" s="10" t="n">
        <v>29.8</v>
      </c>
      <c r="N18" s="11" t="n">
        <f aca="false">SUM(B18:M18)</f>
        <v>820.9</v>
      </c>
    </row>
    <row r="19" customFormat="false" ht="12.75" hidden="false" customHeight="false" outlineLevel="0" collapsed="false">
      <c r="A19" s="7" t="s">
        <v>35</v>
      </c>
      <c r="B19" s="10" t="n">
        <v>128.5</v>
      </c>
      <c r="C19" s="10" t="n">
        <v>65.5</v>
      </c>
      <c r="D19" s="10" t="n">
        <v>192.5</v>
      </c>
      <c r="E19" s="10" t="n">
        <v>87.5</v>
      </c>
      <c r="F19" s="10" t="n">
        <v>174.3</v>
      </c>
      <c r="G19" s="10" t="n">
        <v>67.5</v>
      </c>
      <c r="H19" s="10" t="n">
        <v>123.5</v>
      </c>
      <c r="I19" s="10" t="n">
        <v>55.5</v>
      </c>
      <c r="J19" s="10" t="n">
        <v>67.2</v>
      </c>
      <c r="K19" s="10" t="n">
        <v>0</v>
      </c>
      <c r="L19" s="10" t="n">
        <v>8.5</v>
      </c>
      <c r="M19" s="10" t="n">
        <v>29.5</v>
      </c>
      <c r="N19" s="11" t="n">
        <f aca="false">SUM(B19:M19)</f>
        <v>1000</v>
      </c>
    </row>
    <row r="20" customFormat="false" ht="12.75" hidden="false" customHeight="false" outlineLevel="0" collapsed="false">
      <c r="A20" s="7" t="s">
        <v>36</v>
      </c>
      <c r="B20" s="10" t="n">
        <v>68.5</v>
      </c>
      <c r="C20" s="10" t="n">
        <v>120</v>
      </c>
      <c r="D20" s="10" t="n">
        <v>90.1</v>
      </c>
      <c r="E20" s="10" t="n">
        <v>27.9</v>
      </c>
      <c r="F20" s="10" t="n">
        <v>170</v>
      </c>
      <c r="G20" s="10" t="n">
        <v>38</v>
      </c>
      <c r="H20" s="10" t="n">
        <v>60.5</v>
      </c>
      <c r="I20" s="10" t="n">
        <v>42</v>
      </c>
      <c r="J20" s="10" t="n">
        <v>150.5</v>
      </c>
      <c r="K20" s="10" t="n">
        <v>4</v>
      </c>
      <c r="L20" s="10" t="n">
        <v>44.7</v>
      </c>
      <c r="M20" s="10" t="n">
        <v>14</v>
      </c>
      <c r="N20" s="11" t="n">
        <f aca="false">SUM(B20:M20)</f>
        <v>830.2</v>
      </c>
    </row>
    <row r="21" customFormat="false" ht="12.75" hidden="false" customHeight="false" outlineLevel="0" collapsed="false">
      <c r="A21" s="7" t="s">
        <v>37</v>
      </c>
      <c r="B21" s="10" t="n">
        <v>45.9</v>
      </c>
      <c r="C21" s="10" t="n">
        <v>112</v>
      </c>
      <c r="D21" s="10" t="n">
        <v>135</v>
      </c>
      <c r="E21" s="10" t="n">
        <v>135</v>
      </c>
      <c r="F21" s="10" t="n">
        <v>191.5</v>
      </c>
      <c r="G21" s="10" t="n">
        <v>90.3</v>
      </c>
      <c r="H21" s="10" t="n">
        <v>104.7</v>
      </c>
      <c r="I21" s="10" t="n">
        <v>58.3</v>
      </c>
      <c r="J21" s="10" t="n">
        <v>17.9</v>
      </c>
      <c r="K21" s="10" t="n">
        <v>35</v>
      </c>
      <c r="L21" s="10" t="n">
        <v>28.7</v>
      </c>
      <c r="M21" s="10" t="n">
        <v>2.5</v>
      </c>
      <c r="N21" s="11" t="n">
        <f aca="false">SUM(B21:M21)</f>
        <v>956.8</v>
      </c>
    </row>
    <row r="22" customFormat="false" ht="12.75" hidden="false" customHeight="false" outlineLevel="0" collapsed="false">
      <c r="A22" s="7" t="s">
        <v>38</v>
      </c>
      <c r="B22" s="10" t="n">
        <v>92.2</v>
      </c>
      <c r="C22" s="10" t="n">
        <v>106.5</v>
      </c>
      <c r="D22" s="10" t="n">
        <v>95.5</v>
      </c>
      <c r="E22" s="10" t="n">
        <v>38</v>
      </c>
      <c r="F22" s="10" t="n">
        <v>36</v>
      </c>
      <c r="G22" s="10" t="n">
        <v>26.7</v>
      </c>
      <c r="H22" s="10" t="n">
        <v>85</v>
      </c>
      <c r="I22" s="10" t="n">
        <v>14.1</v>
      </c>
      <c r="J22" s="10" t="n">
        <v>26.7</v>
      </c>
      <c r="K22" s="10" t="n">
        <v>8.1</v>
      </c>
      <c r="L22" s="10" t="n">
        <v>2.3</v>
      </c>
      <c r="M22" s="10" t="n">
        <v>48.5</v>
      </c>
      <c r="N22" s="11" t="n">
        <f aca="false">SUM(B22:M22)</f>
        <v>579.6</v>
      </c>
    </row>
    <row r="23" customFormat="false" ht="12.75" hidden="false" customHeight="false" outlineLevel="0" collapsed="false">
      <c r="A23" s="7" t="s">
        <v>39</v>
      </c>
      <c r="B23" s="10" t="n">
        <v>17</v>
      </c>
      <c r="C23" s="10" t="n">
        <v>96.1</v>
      </c>
      <c r="D23" s="10" t="n">
        <v>238.2</v>
      </c>
      <c r="E23" s="10" t="n">
        <v>328.5</v>
      </c>
      <c r="F23" s="10" t="n">
        <v>94.7</v>
      </c>
      <c r="G23" s="10" t="n">
        <v>65.1</v>
      </c>
      <c r="H23" s="10" t="n">
        <v>62.8</v>
      </c>
      <c r="I23" s="10" t="n">
        <v>20.3</v>
      </c>
      <c r="J23" s="10" t="n">
        <v>2.4</v>
      </c>
      <c r="K23" s="10" t="n">
        <v>2.5</v>
      </c>
      <c r="L23" s="10" t="n">
        <v>15.2</v>
      </c>
      <c r="M23" s="10" t="n">
        <v>163.5</v>
      </c>
      <c r="N23" s="11" t="n">
        <f aca="false">SUM(B23:M23)</f>
        <v>1106.3</v>
      </c>
    </row>
    <row r="24" customFormat="false" ht="12.75" hidden="false" customHeight="false" outlineLevel="0" collapsed="false">
      <c r="A24" s="7" t="s">
        <v>40</v>
      </c>
      <c r="B24" s="10" t="n">
        <v>90.5</v>
      </c>
      <c r="C24" s="10" t="n">
        <v>33.1</v>
      </c>
      <c r="D24" s="10" t="n">
        <v>139.5</v>
      </c>
      <c r="E24" s="10" t="n">
        <v>130</v>
      </c>
      <c r="F24" s="10" t="n">
        <v>94.7</v>
      </c>
      <c r="G24" s="10" t="n">
        <v>22.7</v>
      </c>
      <c r="H24" s="10" t="n">
        <v>74.1</v>
      </c>
      <c r="I24" s="10" t="n">
        <v>99.7</v>
      </c>
      <c r="J24" s="10" t="n">
        <v>13.2</v>
      </c>
      <c r="K24" s="10" t="n">
        <v>21.5</v>
      </c>
      <c r="L24" s="10" t="n">
        <v>17.8</v>
      </c>
      <c r="M24" s="10" t="n">
        <v>23.2</v>
      </c>
      <c r="N24" s="11" t="n">
        <f aca="false">SUM(B24:M24)</f>
        <v>760</v>
      </c>
    </row>
    <row r="25" customFormat="false" ht="12.75" hidden="false" customHeight="false" outlineLevel="0" collapsed="false">
      <c r="A25" s="7" t="s">
        <v>41</v>
      </c>
      <c r="B25" s="10" t="n">
        <v>216.1</v>
      </c>
      <c r="C25" s="10" t="n">
        <v>186.2</v>
      </c>
      <c r="D25" s="10" t="n">
        <v>122.2</v>
      </c>
      <c r="E25" s="10" t="n">
        <v>146</v>
      </c>
      <c r="F25" s="10" t="n">
        <v>116.8</v>
      </c>
      <c r="G25" s="10" t="n">
        <v>254.3</v>
      </c>
      <c r="H25" s="10" t="n">
        <v>75.7</v>
      </c>
      <c r="I25" s="10" t="n">
        <v>54.2</v>
      </c>
      <c r="J25" s="10" t="n">
        <v>30</v>
      </c>
      <c r="K25" s="10" t="n">
        <v>7.5</v>
      </c>
      <c r="L25" s="10" t="n">
        <v>15.7</v>
      </c>
      <c r="M25" s="10" t="n">
        <v>12.3</v>
      </c>
      <c r="N25" s="11" t="n">
        <f aca="false">SUM(B25:M25)</f>
        <v>1237</v>
      </c>
    </row>
    <row r="26" customFormat="false" ht="12.75" hidden="false" customHeight="false" outlineLevel="0" collapsed="false">
      <c r="A26" s="7" t="s">
        <v>42</v>
      </c>
      <c r="B26" s="10" t="n">
        <v>171</v>
      </c>
      <c r="C26" s="10" t="n">
        <v>97.2</v>
      </c>
      <c r="D26" s="10" t="n">
        <v>129.5</v>
      </c>
      <c r="E26" s="10" t="n">
        <v>317.5</v>
      </c>
      <c r="F26" s="10" t="n">
        <v>51.8</v>
      </c>
      <c r="G26" s="10" t="n">
        <v>56</v>
      </c>
      <c r="H26" s="10" t="n">
        <v>92.1</v>
      </c>
      <c r="I26" s="10" t="n">
        <v>20.7</v>
      </c>
      <c r="J26" s="10" t="n">
        <v>21.1</v>
      </c>
      <c r="K26" s="10" t="n">
        <v>13.5</v>
      </c>
      <c r="L26" s="10" t="n">
        <v>27</v>
      </c>
      <c r="M26" s="10" t="n">
        <v>74.6</v>
      </c>
      <c r="N26" s="11" t="n">
        <f aca="false">SUM(B26:M26)</f>
        <v>1072</v>
      </c>
    </row>
    <row r="27" customFormat="false" ht="12.75" hidden="false" customHeight="false" outlineLevel="0" collapsed="false">
      <c r="A27" s="7" t="s">
        <v>43</v>
      </c>
      <c r="B27" s="10" t="n">
        <v>112.2</v>
      </c>
      <c r="C27" s="10" t="n">
        <v>156</v>
      </c>
      <c r="D27" s="10" t="n">
        <v>123</v>
      </c>
      <c r="E27" s="10" t="n">
        <v>73.7</v>
      </c>
      <c r="F27" s="10" t="n">
        <v>182</v>
      </c>
      <c r="G27" s="10" t="n">
        <v>187.3</v>
      </c>
      <c r="H27" s="10" t="n">
        <v>160.6</v>
      </c>
      <c r="I27" s="10" t="n">
        <v>162.5</v>
      </c>
      <c r="J27" s="10" t="n">
        <v>2.4</v>
      </c>
      <c r="K27" s="10" t="n">
        <v>10</v>
      </c>
      <c r="L27" s="10" t="n">
        <v>26.7</v>
      </c>
      <c r="M27" s="10" t="n">
        <v>33</v>
      </c>
      <c r="N27" s="11" t="n">
        <f aca="false">SUM(B27:M27)</f>
        <v>1229.4</v>
      </c>
    </row>
    <row r="28" customFormat="false" ht="12.75" hidden="false" customHeight="false" outlineLevel="0" collapsed="false">
      <c r="A28" s="7" t="s">
        <v>44</v>
      </c>
      <c r="B28" s="10" t="n">
        <v>100.6</v>
      </c>
      <c r="C28" s="10" t="n">
        <v>173</v>
      </c>
      <c r="D28" s="10" t="n">
        <v>109.2</v>
      </c>
      <c r="E28" s="10" t="n">
        <v>65</v>
      </c>
      <c r="F28" s="10" t="n">
        <v>111</v>
      </c>
      <c r="G28" s="10" t="n">
        <v>9.8</v>
      </c>
      <c r="H28" s="10" t="n">
        <v>30.8</v>
      </c>
      <c r="I28" s="10" t="n">
        <v>3.3</v>
      </c>
      <c r="J28" s="10" t="n">
        <v>106.7</v>
      </c>
      <c r="K28" s="10" t="n">
        <v>41.5</v>
      </c>
      <c r="L28" s="10" t="n">
        <v>10.6</v>
      </c>
      <c r="M28" s="10" t="n">
        <v>37.8</v>
      </c>
      <c r="N28" s="11" t="n">
        <f aca="false">SUM(B28:M28)</f>
        <v>799.3</v>
      </c>
    </row>
    <row r="29" customFormat="false" ht="12.75" hidden="false" customHeight="false" outlineLevel="0" collapsed="false">
      <c r="A29" s="7" t="s">
        <v>45</v>
      </c>
      <c r="B29" s="10" t="n">
        <v>79.5</v>
      </c>
      <c r="C29" s="10" t="n">
        <v>131</v>
      </c>
      <c r="D29" s="10" t="n">
        <v>220.1</v>
      </c>
      <c r="E29" s="10" t="n">
        <v>76.2</v>
      </c>
      <c r="F29" s="10" t="n">
        <v>100.2</v>
      </c>
      <c r="G29" s="10" t="n">
        <v>77.2</v>
      </c>
      <c r="H29" s="10" t="n">
        <v>183.7</v>
      </c>
      <c r="I29" s="10" t="n">
        <v>59.7</v>
      </c>
      <c r="J29" s="10" t="n">
        <v>20.2</v>
      </c>
      <c r="K29" s="10" t="n">
        <v>17</v>
      </c>
      <c r="L29" s="10" t="n">
        <v>122.1</v>
      </c>
      <c r="M29" s="10" t="n">
        <v>20</v>
      </c>
      <c r="N29" s="11" t="n">
        <f aca="false">SUM(B29:M29)</f>
        <v>1106.9</v>
      </c>
    </row>
    <row r="30" customFormat="false" ht="12.75" hidden="false" customHeight="false" outlineLevel="0" collapsed="false">
      <c r="A30" s="7" t="s">
        <v>46</v>
      </c>
      <c r="B30" s="10" t="n">
        <v>11.4</v>
      </c>
      <c r="C30" s="10" t="n">
        <v>117.2</v>
      </c>
      <c r="D30" s="10" t="n">
        <v>91.1</v>
      </c>
      <c r="E30" s="10" t="n">
        <v>203.8</v>
      </c>
      <c r="F30" s="10" t="n">
        <v>101.8</v>
      </c>
      <c r="G30" s="10" t="n">
        <v>141.3</v>
      </c>
      <c r="H30" s="10" t="n">
        <v>73.5</v>
      </c>
      <c r="I30" s="10" t="n">
        <v>60</v>
      </c>
      <c r="J30" s="10" t="n">
        <v>0</v>
      </c>
      <c r="K30" s="10" t="n">
        <v>15.6</v>
      </c>
      <c r="L30" s="10" t="n">
        <v>0</v>
      </c>
      <c r="M30" s="10" t="n">
        <v>0</v>
      </c>
      <c r="N30" s="11" t="n">
        <f aca="false">SUM(B30:M30)</f>
        <v>815.7</v>
      </c>
    </row>
    <row r="31" customFormat="false" ht="12.75" hidden="false" customHeight="false" outlineLevel="0" collapsed="false">
      <c r="A31" s="7" t="s">
        <v>47</v>
      </c>
      <c r="B31" s="10" t="n">
        <v>117.1</v>
      </c>
      <c r="C31" s="10" t="n">
        <v>218.8</v>
      </c>
      <c r="D31" s="10" t="n">
        <v>44.8</v>
      </c>
      <c r="E31" s="10" t="n">
        <v>59.6</v>
      </c>
      <c r="F31" s="10" t="n">
        <v>127.7</v>
      </c>
      <c r="G31" s="10" t="n">
        <v>105.1</v>
      </c>
      <c r="H31" s="10" t="n">
        <v>27.7</v>
      </c>
      <c r="I31" s="10" t="n">
        <v>108</v>
      </c>
      <c r="J31" s="10" t="n">
        <v>72.4</v>
      </c>
      <c r="K31" s="10" t="n">
        <v>31.1</v>
      </c>
      <c r="L31" s="10" t="n">
        <v>29.7</v>
      </c>
      <c r="M31" s="10" t="n">
        <v>25.6</v>
      </c>
      <c r="N31" s="11" t="n">
        <f aca="false">SUM(B31:M31)</f>
        <v>967.6</v>
      </c>
    </row>
    <row r="32" customFormat="false" ht="12.75" hidden="false" customHeight="false" outlineLevel="0" collapsed="false">
      <c r="A32" s="7" t="s">
        <v>48</v>
      </c>
      <c r="B32" s="10" t="n">
        <v>214.6</v>
      </c>
      <c r="C32" s="10" t="n">
        <v>85.4</v>
      </c>
      <c r="D32" s="10" t="n">
        <v>72.8</v>
      </c>
      <c r="E32" s="10" t="n">
        <v>192.4</v>
      </c>
      <c r="F32" s="10" t="n">
        <v>76.9</v>
      </c>
      <c r="G32" s="10" t="n">
        <v>229.9</v>
      </c>
      <c r="H32" s="10" t="n">
        <v>100.1</v>
      </c>
      <c r="I32" s="10" t="n">
        <v>56</v>
      </c>
      <c r="J32" s="10" t="n">
        <v>18.5</v>
      </c>
      <c r="K32" s="10" t="n">
        <v>8.8</v>
      </c>
      <c r="L32" s="10" t="n">
        <v>43</v>
      </c>
      <c r="M32" s="10" t="n">
        <v>0</v>
      </c>
      <c r="N32" s="11" t="n">
        <f aca="false">SUM(B32:M32)</f>
        <v>1098.4</v>
      </c>
    </row>
    <row r="33" customFormat="false" ht="12.75" hidden="false" customHeight="false" outlineLevel="0" collapsed="false">
      <c r="A33" s="7" t="s">
        <v>49</v>
      </c>
      <c r="B33" s="10" t="n">
        <v>91.9</v>
      </c>
      <c r="C33" s="10" t="n">
        <v>99.7</v>
      </c>
      <c r="D33" s="10" t="n">
        <v>59.9</v>
      </c>
      <c r="E33" s="10" t="n">
        <v>71.5</v>
      </c>
      <c r="F33" s="10" t="n">
        <v>96.9</v>
      </c>
      <c r="G33" s="10" t="n">
        <v>66.4</v>
      </c>
      <c r="H33" s="10" t="n">
        <v>47.7</v>
      </c>
      <c r="I33" s="10" t="n">
        <v>36.8</v>
      </c>
      <c r="J33" s="10" t="n">
        <v>7.5</v>
      </c>
      <c r="K33" s="10" t="n">
        <v>0</v>
      </c>
      <c r="L33" s="10" t="n">
        <v>3.6</v>
      </c>
      <c r="M33" s="10" t="n">
        <v>12.1</v>
      </c>
      <c r="N33" s="11" t="n">
        <f aca="false">SUM(B33:M33)</f>
        <v>594</v>
      </c>
    </row>
    <row r="34" customFormat="false" ht="12.75" hidden="false" customHeight="false" outlineLevel="0" collapsed="false">
      <c r="A34" s="7" t="s">
        <v>50</v>
      </c>
      <c r="B34" s="10" t="n">
        <v>42</v>
      </c>
      <c r="C34" s="10" t="n">
        <v>158.8</v>
      </c>
      <c r="D34" s="10" t="n">
        <v>95.8</v>
      </c>
      <c r="E34" s="10" t="n">
        <v>12</v>
      </c>
      <c r="F34" s="10" t="n">
        <v>75</v>
      </c>
      <c r="G34" s="10" t="n">
        <v>132.4</v>
      </c>
      <c r="H34" s="10" t="n">
        <v>27.8</v>
      </c>
      <c r="I34" s="10" t="n">
        <v>46.3</v>
      </c>
      <c r="J34" s="10" t="n">
        <v>14.1</v>
      </c>
      <c r="K34" s="10" t="n">
        <v>54.4</v>
      </c>
      <c r="L34" s="10" t="n">
        <v>25</v>
      </c>
      <c r="M34" s="10" t="n">
        <v>25.1</v>
      </c>
      <c r="N34" s="11" t="n">
        <f aca="false">SUM(B34:M34)</f>
        <v>708.7</v>
      </c>
    </row>
    <row r="35" customFormat="false" ht="12.75" hidden="false" customHeight="false" outlineLevel="0" collapsed="false">
      <c r="A35" s="7" t="s">
        <v>51</v>
      </c>
      <c r="B35" s="10" t="n">
        <v>92.2</v>
      </c>
      <c r="C35" s="10" t="n">
        <v>63.7</v>
      </c>
      <c r="D35" s="10" t="n">
        <v>71.9</v>
      </c>
      <c r="E35" s="10" t="n">
        <v>14.5</v>
      </c>
      <c r="F35" s="10" t="n">
        <v>30.3</v>
      </c>
      <c r="G35" s="10" t="n">
        <v>30.8</v>
      </c>
      <c r="H35" s="10" t="n">
        <v>50.1</v>
      </c>
      <c r="I35" s="10" t="n">
        <v>106.4</v>
      </c>
      <c r="J35" s="10" t="n">
        <v>9.7</v>
      </c>
      <c r="K35" s="10" t="n">
        <v>8.8</v>
      </c>
      <c r="L35" s="10" t="n">
        <v>64.3</v>
      </c>
      <c r="M35" s="10" t="n">
        <v>10.3</v>
      </c>
      <c r="N35" s="11" t="n">
        <f aca="false">SUM(B35:M35)</f>
        <v>553</v>
      </c>
    </row>
    <row r="36" customFormat="false" ht="12.75" hidden="false" customHeight="false" outlineLevel="0" collapsed="false">
      <c r="A36" s="7" t="s">
        <v>52</v>
      </c>
      <c r="B36" s="10" t="n">
        <v>44.1</v>
      </c>
      <c r="C36" s="10" t="n">
        <v>127</v>
      </c>
      <c r="D36" s="10" t="n">
        <v>236.2</v>
      </c>
      <c r="E36" s="10" t="n">
        <v>235.9</v>
      </c>
      <c r="F36" s="10" t="n">
        <v>105.6</v>
      </c>
      <c r="G36" s="10" t="n">
        <v>99.1</v>
      </c>
      <c r="H36" s="10" t="n">
        <v>169.2</v>
      </c>
      <c r="I36" s="10" t="n">
        <v>86.2</v>
      </c>
      <c r="J36" s="10" t="n">
        <v>5.5</v>
      </c>
      <c r="K36" s="10" t="n">
        <v>59.2</v>
      </c>
      <c r="L36" s="10" t="n">
        <v>13.8</v>
      </c>
      <c r="M36" s="10" t="n">
        <v>16</v>
      </c>
      <c r="N36" s="11" t="n">
        <f aca="false">SUM(B36:M36)</f>
        <v>1197.8</v>
      </c>
    </row>
    <row r="37" customFormat="false" ht="12.75" hidden="false" customHeight="false" outlineLevel="0" collapsed="false">
      <c r="A37" s="7" t="s">
        <v>53</v>
      </c>
      <c r="B37" s="10" t="n">
        <v>80.7</v>
      </c>
      <c r="C37" s="10" t="n">
        <v>78.7</v>
      </c>
      <c r="D37" s="10" t="n">
        <v>86.8</v>
      </c>
      <c r="E37" s="10" t="n">
        <v>70.5</v>
      </c>
      <c r="F37" s="10" t="n">
        <v>74.4</v>
      </c>
      <c r="G37" s="10" t="n">
        <v>57</v>
      </c>
      <c r="H37" s="10" t="n">
        <v>125.1</v>
      </c>
      <c r="I37" s="10" t="n">
        <v>62.7</v>
      </c>
      <c r="J37" s="10" t="n">
        <v>33.7</v>
      </c>
      <c r="K37" s="10" t="n">
        <v>22.4</v>
      </c>
      <c r="L37" s="10" t="n">
        <v>10.6</v>
      </c>
      <c r="M37" s="10" t="n">
        <v>16.3</v>
      </c>
      <c r="N37" s="11" t="n">
        <f aca="false">SUM(B37:M37)</f>
        <v>718.9</v>
      </c>
    </row>
    <row r="38" customFormat="false" ht="12.75" hidden="false" customHeight="false" outlineLevel="0" collapsed="false">
      <c r="A38" s="7" t="s">
        <v>54</v>
      </c>
      <c r="B38" s="10" t="n">
        <v>68.2</v>
      </c>
      <c r="C38" s="10" t="n">
        <v>90.1</v>
      </c>
      <c r="D38" s="10" t="n">
        <v>92.9</v>
      </c>
      <c r="E38" s="10" t="n">
        <v>80.7</v>
      </c>
      <c r="F38" s="10" t="n">
        <v>132.2</v>
      </c>
      <c r="G38" s="10" t="n">
        <v>75.7</v>
      </c>
      <c r="H38" s="10" t="n">
        <v>54.9</v>
      </c>
      <c r="I38" s="10" t="n">
        <v>82.2</v>
      </c>
      <c r="J38" s="10" t="n">
        <v>58.9</v>
      </c>
      <c r="K38" s="10" t="n">
        <v>14.3</v>
      </c>
      <c r="L38" s="10" t="n">
        <v>1</v>
      </c>
      <c r="M38" s="10" t="n">
        <v>90</v>
      </c>
      <c r="N38" s="11" t="n">
        <f aca="false">SUM(B38:M38)</f>
        <v>841.1</v>
      </c>
    </row>
    <row r="39" customFormat="false" ht="12.75" hidden="false" customHeight="false" outlineLevel="0" collapsed="false">
      <c r="A39" s="7" t="s">
        <v>55</v>
      </c>
      <c r="B39" s="10" t="n">
        <v>72</v>
      </c>
      <c r="C39" s="10" t="n">
        <v>202.9</v>
      </c>
      <c r="D39" s="10" t="n">
        <v>149.5</v>
      </c>
      <c r="E39" s="10" t="n">
        <v>166.2</v>
      </c>
      <c r="F39" s="10" t="n">
        <v>184.5</v>
      </c>
      <c r="G39" s="10" t="n">
        <v>47</v>
      </c>
      <c r="H39" s="10" t="n">
        <v>125.9</v>
      </c>
      <c r="I39" s="10" t="n">
        <v>100</v>
      </c>
      <c r="J39" s="10" t="n">
        <v>46.8</v>
      </c>
      <c r="K39" s="10" t="n">
        <v>37.1</v>
      </c>
      <c r="L39" s="10" t="n">
        <v>15.2</v>
      </c>
      <c r="M39" s="10" t="n">
        <v>0.5</v>
      </c>
      <c r="N39" s="11" t="n">
        <f aca="false">SUM(B39:M39)</f>
        <v>1147.6</v>
      </c>
    </row>
    <row r="40" customFormat="false" ht="12.75" hidden="false" customHeight="false" outlineLevel="0" collapsed="false">
      <c r="A40" s="7" t="s">
        <v>56</v>
      </c>
      <c r="B40" s="10" t="n">
        <v>403</v>
      </c>
      <c r="C40" s="10" t="n">
        <v>106</v>
      </c>
      <c r="D40" s="10" t="n">
        <v>113.1</v>
      </c>
      <c r="E40" s="8" t="n">
        <v>219.762004653581</v>
      </c>
      <c r="F40" s="8" t="n">
        <v>59.4082964332383</v>
      </c>
      <c r="G40" s="8" t="n">
        <v>113.334382611454</v>
      </c>
      <c r="H40" s="8" t="n">
        <v>59.052430629314</v>
      </c>
      <c r="I40" s="8" t="n">
        <v>49.5824558987353</v>
      </c>
      <c r="J40" s="8" t="n">
        <v>2.76269909471758</v>
      </c>
      <c r="K40" s="8" t="n">
        <v>32.7290623330636</v>
      </c>
      <c r="L40" s="8" t="n">
        <v>26.7683962016013</v>
      </c>
      <c r="M40" s="8" t="n">
        <v>99.1440313994095</v>
      </c>
      <c r="N40" s="9" t="n">
        <f aca="false">SUM(B40:M40)</f>
        <v>1284.64375925511</v>
      </c>
    </row>
    <row r="41" customFormat="false" ht="12.75" hidden="false" customHeight="false" outlineLevel="0" collapsed="false">
      <c r="A41" s="7" t="s">
        <v>57</v>
      </c>
      <c r="B41" s="8" t="n">
        <v>45.0020352237919</v>
      </c>
      <c r="C41" s="8" t="n">
        <v>66.9752361482191</v>
      </c>
      <c r="D41" s="8" t="n">
        <v>151.773846631803</v>
      </c>
      <c r="E41" s="8" t="n">
        <v>139.575587494609</v>
      </c>
      <c r="F41" s="8" t="n">
        <v>138.117301306426</v>
      </c>
      <c r="G41" s="8" t="n">
        <v>106.442320143681</v>
      </c>
      <c r="H41" s="8" t="n">
        <v>45.5859748483385</v>
      </c>
      <c r="I41" s="8" t="n">
        <v>35.319326130736</v>
      </c>
      <c r="J41" s="8" t="n">
        <v>30.3078468591107</v>
      </c>
      <c r="K41" s="8" t="n">
        <v>23.6272108567691</v>
      </c>
      <c r="L41" s="8" t="n">
        <v>51.4114255260291</v>
      </c>
      <c r="M41" s="8" t="n">
        <v>81.5979422337843</v>
      </c>
      <c r="N41" s="9" t="n">
        <f aca="false">SUM(B41:M41)</f>
        <v>915.736053403299</v>
      </c>
    </row>
    <row r="42" customFormat="false" ht="12.75" hidden="false" customHeight="false" outlineLevel="0" collapsed="false">
      <c r="A42" s="7" t="s">
        <v>58</v>
      </c>
      <c r="B42" s="8" t="n">
        <v>124.91543993401</v>
      </c>
      <c r="C42" s="8" t="n">
        <v>63.9024911861824</v>
      </c>
      <c r="D42" s="8" t="n">
        <v>125.686624349218</v>
      </c>
      <c r="E42" s="8" t="n">
        <v>166.043641173975</v>
      </c>
      <c r="F42" s="8" t="n">
        <v>74.4397799184769</v>
      </c>
      <c r="G42" s="8" t="n">
        <v>65.4544037260948</v>
      </c>
      <c r="H42" s="8" t="n">
        <v>114.649432255733</v>
      </c>
      <c r="I42" s="8" t="n">
        <v>55.7588895323546</v>
      </c>
      <c r="J42" s="8" t="n">
        <v>30.235359454749</v>
      </c>
      <c r="K42" s="8" t="n">
        <v>20.5248555829437</v>
      </c>
      <c r="L42" s="8" t="n">
        <v>18.7398543630957</v>
      </c>
      <c r="M42" s="8" t="n">
        <v>20.4953746913972</v>
      </c>
      <c r="N42" s="9" t="n">
        <f aca="false">SUM(B42:M42)</f>
        <v>880.84614616823</v>
      </c>
    </row>
    <row r="43" customFormat="false" ht="12.75" hidden="false" customHeight="false" outlineLevel="0" collapsed="false">
      <c r="A43" s="7" t="s">
        <v>59</v>
      </c>
      <c r="B43" s="8" t="n">
        <v>95.935853610524</v>
      </c>
      <c r="C43" s="8" t="n">
        <v>76.4265034404036</v>
      </c>
      <c r="D43" s="8" t="n">
        <v>169.834231288976</v>
      </c>
      <c r="E43" s="8" t="n">
        <v>65.1341865213947</v>
      </c>
      <c r="F43" s="8" t="n">
        <v>123.844753409127</v>
      </c>
      <c r="G43" s="8" t="n">
        <v>85.016818379943</v>
      </c>
      <c r="H43" s="8" t="n">
        <v>30.3686028772177</v>
      </c>
      <c r="I43" s="8" t="n">
        <v>126.853023103202</v>
      </c>
      <c r="J43" s="8" t="n">
        <v>30.3078468591107</v>
      </c>
      <c r="K43" s="8" t="n">
        <v>20.5248555829437</v>
      </c>
      <c r="L43" s="8" t="n">
        <v>10.5991967319512</v>
      </c>
      <c r="M43" s="8" t="n">
        <v>98.2622788362535</v>
      </c>
      <c r="N43" s="9" t="n">
        <f aca="false">SUM(B43:M43)</f>
        <v>933.108150641048</v>
      </c>
    </row>
    <row r="44" customFormat="false" ht="12.75" hidden="false" customHeight="false" outlineLevel="0" collapsed="false">
      <c r="A44" s="7" t="s">
        <v>60</v>
      </c>
      <c r="B44" s="8" t="n">
        <v>42.3675273762023</v>
      </c>
      <c r="C44" s="8" t="n">
        <v>278.053539007006</v>
      </c>
      <c r="D44" s="8" t="n">
        <v>169.834231288976</v>
      </c>
      <c r="E44" s="8" t="n">
        <v>93.2564935557202</v>
      </c>
      <c r="F44" s="8" t="n">
        <v>126.040530008712</v>
      </c>
      <c r="G44" s="8" t="n">
        <v>164.198020550281</v>
      </c>
      <c r="H44" s="8" t="n">
        <v>68.9973163423705</v>
      </c>
      <c r="I44" s="8" t="n">
        <v>73.5324229250665</v>
      </c>
      <c r="J44" s="8" t="n">
        <v>30.7572687661529</v>
      </c>
      <c r="K44" s="8" t="n">
        <v>25.372285698296</v>
      </c>
      <c r="L44" s="8" t="n">
        <v>24.0229169341233</v>
      </c>
      <c r="M44" s="8" t="n">
        <v>41.6035343878582</v>
      </c>
      <c r="N44" s="9" t="n">
        <f aca="false">SUM(B44:M44)</f>
        <v>1138.03608684076</v>
      </c>
    </row>
    <row r="45" customFormat="false" ht="12.75" hidden="false" customHeight="false" outlineLevel="0" collapsed="false">
      <c r="A45" s="7" t="s">
        <v>61</v>
      </c>
      <c r="B45" s="8" t="n">
        <v>73.1034522647476</v>
      </c>
      <c r="C45" s="8" t="n">
        <v>110.031009368171</v>
      </c>
      <c r="D45" s="8" t="n">
        <v>128.696688458747</v>
      </c>
      <c r="E45" s="8" t="n">
        <v>75.0597066511566</v>
      </c>
      <c r="F45" s="8" t="n">
        <v>124.942641708919</v>
      </c>
      <c r="G45" s="8" t="n">
        <v>64.5228601711497</v>
      </c>
      <c r="H45" s="8" t="n">
        <v>67.8267492676689</v>
      </c>
      <c r="I45" s="8" t="n">
        <v>40.6513861485496</v>
      </c>
      <c r="J45" s="8" t="n">
        <v>30.0903846460257</v>
      </c>
      <c r="K45" s="8" t="n">
        <v>24.4027996752255</v>
      </c>
      <c r="L45" s="8" t="n">
        <v>10.5991967319512</v>
      </c>
      <c r="M45" s="8" t="n">
        <v>77.8947563221245</v>
      </c>
      <c r="N45" s="9" t="n">
        <f aca="false">SUM(B45:M45)</f>
        <v>827.821631414437</v>
      </c>
    </row>
    <row r="46" customFormat="false" ht="12.75" hidden="false" customHeight="false" outlineLevel="0" collapsed="false">
      <c r="A46" s="7" t="s">
        <v>62</v>
      </c>
      <c r="B46" s="8" t="n">
        <v>70.468944417158</v>
      </c>
      <c r="C46" s="8" t="n">
        <v>77.4766442506463</v>
      </c>
      <c r="D46" s="8" t="n">
        <v>101.606111472987</v>
      </c>
      <c r="E46" s="8" t="n">
        <v>240.485042147189</v>
      </c>
      <c r="F46" s="8" t="n">
        <v>108.474317212036</v>
      </c>
      <c r="G46" s="8" t="n">
        <v>53.3443375118079</v>
      </c>
      <c r="H46" s="8" t="n">
        <v>94.7497919858057</v>
      </c>
      <c r="I46" s="8" t="n">
        <v>60.2022728805326</v>
      </c>
      <c r="J46" s="8" t="n">
        <v>29.3655106024093</v>
      </c>
      <c r="K46" s="8" t="n">
        <v>46.1192865920037</v>
      </c>
      <c r="L46" s="8" t="n">
        <v>27.7766719188007</v>
      </c>
      <c r="M46" s="8" t="n">
        <v>6.2406485733601</v>
      </c>
      <c r="N46" s="9" t="n">
        <f aca="false">SUM(B46:M46)</f>
        <v>916.309579564736</v>
      </c>
    </row>
    <row r="47" customFormat="false" ht="12.75" hidden="false" customHeight="false" outlineLevel="0" collapsed="false">
      <c r="A47" s="7" t="s">
        <v>63</v>
      </c>
      <c r="B47" s="8" t="n">
        <v>31.6619098192685</v>
      </c>
      <c r="C47" s="8" t="n">
        <v>71.17579938919</v>
      </c>
      <c r="D47" s="8" t="n">
        <v>136.282576108287</v>
      </c>
      <c r="E47" s="8" t="n">
        <v>83.5030543083705</v>
      </c>
      <c r="F47" s="8" t="n">
        <v>79.5073520258658</v>
      </c>
      <c r="G47" s="8" t="n">
        <v>123.733505148458</v>
      </c>
      <c r="H47" s="8" t="n">
        <v>128.69215342998</v>
      </c>
      <c r="I47" s="8" t="n">
        <v>74.7513653827894</v>
      </c>
      <c r="J47" s="8" t="n">
        <v>29.7393942348578</v>
      </c>
      <c r="K47" s="8" t="n">
        <v>33.7259296684364</v>
      </c>
      <c r="L47" s="8" t="n">
        <v>28.9866640840456</v>
      </c>
      <c r="M47" s="8" t="n">
        <v>145.085199959035</v>
      </c>
      <c r="N47" s="9" t="n">
        <f aca="false">SUM(B47:M47)</f>
        <v>966.844903558585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97.3560753010881</v>
      </c>
      <c r="C48" s="14" t="n">
        <f aca="false">AVERAGE(C6:C47)</f>
        <v>111.865267209281</v>
      </c>
      <c r="D48" s="14" t="n">
        <f aca="false">AVERAGE(D6:D47)</f>
        <v>126.995578799976</v>
      </c>
      <c r="E48" s="14" t="n">
        <f aca="false">AVERAGE(E6:E47)</f>
        <v>127.671898012048</v>
      </c>
      <c r="F48" s="14" t="n">
        <f aca="false">AVERAGE(F6:F47)</f>
        <v>103.999404095781</v>
      </c>
      <c r="G48" s="14" t="n">
        <f aca="false">AVERAGE(G6:G47)</f>
        <v>94.7677773391159</v>
      </c>
      <c r="H48" s="14" t="n">
        <f aca="false">AVERAGE(H6:H47)</f>
        <v>75.7814869437245</v>
      </c>
      <c r="I48" s="14" t="n">
        <f aca="false">AVERAGE(I6:I47)</f>
        <v>60.2107414762373</v>
      </c>
      <c r="J48" s="14" t="n">
        <f aca="false">AVERAGE(J6:J47)</f>
        <v>28.427769298027</v>
      </c>
      <c r="K48" s="14" t="n">
        <f aca="false">AVERAGE(K6:K47)</f>
        <v>21.8244353807067</v>
      </c>
      <c r="L48" s="14" t="n">
        <f aca="false">AVERAGE(L6:L47)</f>
        <v>25.5739124402761</v>
      </c>
      <c r="M48" s="14" t="n">
        <f aca="false">AVERAGE(M6:M47)</f>
        <v>42.4148515810291</v>
      </c>
      <c r="N48" s="15" t="n">
        <f aca="false">AVERAGE(N6:N47)</f>
        <v>916.88919787729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0.593033645201</v>
      </c>
      <c r="C49" s="17" t="n">
        <f aca="false">STDEV(C6:C47)</f>
        <v>48.3558237058703</v>
      </c>
      <c r="D49" s="17" t="n">
        <f aca="false">STDEV(D6:D47)</f>
        <v>51.9089481682394</v>
      </c>
      <c r="E49" s="17" t="n">
        <f aca="false">STDEV(E6:E47)</f>
        <v>77.6282976293746</v>
      </c>
      <c r="F49" s="17" t="n">
        <f aca="false">STDEV(F6:F47)</f>
        <v>39.024913753988</v>
      </c>
      <c r="G49" s="17" t="n">
        <f aca="false">STDEV(G6:G47)</f>
        <v>54.3432155517869</v>
      </c>
      <c r="H49" s="17" t="n">
        <f aca="false">STDEV(H6:H47)</f>
        <v>41.4513637937893</v>
      </c>
      <c r="I49" s="17" t="n">
        <f aca="false">STDEV(I6:I47)</f>
        <v>32.5192507054563</v>
      </c>
      <c r="J49" s="17" t="n">
        <f aca="false">STDEV(J6:J47)</f>
        <v>28.8704454406547</v>
      </c>
      <c r="K49" s="17" t="n">
        <f aca="false">STDEV(K6:K47)</f>
        <v>14.1256049315186</v>
      </c>
      <c r="L49" s="17" t="n">
        <f aca="false">STDEV(L6:L47)</f>
        <v>22.2852628951846</v>
      </c>
      <c r="M49" s="17" t="n">
        <f aca="false">STDEV(M6:M47)</f>
        <v>43.8576334228713</v>
      </c>
      <c r="N49" s="18" t="n">
        <f aca="false">STDEV(N6:N47)</f>
        <v>176.86277397243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5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60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18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7.9276474941255</v>
      </c>
      <c r="C6" s="8" t="n">
        <v>48.0705196807006</v>
      </c>
      <c r="D6" s="8" t="n">
        <v>133.331989955057</v>
      </c>
      <c r="E6" s="8" t="n">
        <v>56.1796375633783</v>
      </c>
      <c r="F6" s="8" t="n">
        <v>19.9220175999525</v>
      </c>
      <c r="G6" s="8" t="n">
        <v>47.9205577871637</v>
      </c>
      <c r="H6" s="8" t="n">
        <v>47.7615712598388</v>
      </c>
      <c r="I6" s="8" t="n">
        <v>45.575680045355</v>
      </c>
      <c r="J6" s="8" t="n">
        <v>12.1502703933381</v>
      </c>
      <c r="K6" s="8" t="n">
        <v>31.7471781379643</v>
      </c>
      <c r="L6" s="8" t="n">
        <v>16.3933820053807</v>
      </c>
      <c r="M6" s="8" t="n">
        <v>28.6295643842265</v>
      </c>
      <c r="N6" s="9" t="n">
        <f aca="false">SUM(B6:M6)</f>
        <v>515.610016306482</v>
      </c>
    </row>
    <row r="7" customFormat="false" ht="12.75" hidden="false" customHeight="false" outlineLevel="0" collapsed="false">
      <c r="A7" s="7" t="s">
        <v>23</v>
      </c>
      <c r="B7" s="8" t="n">
        <v>34.470712797299</v>
      </c>
      <c r="C7" s="8" t="n">
        <v>61.6796598703339</v>
      </c>
      <c r="D7" s="8" t="n">
        <v>60.8142609238615</v>
      </c>
      <c r="E7" s="8" t="n">
        <v>11.6810090783914</v>
      </c>
      <c r="F7" s="8" t="n">
        <v>78.5729674413985</v>
      </c>
      <c r="G7" s="8" t="n">
        <v>58.0539587805308</v>
      </c>
      <c r="H7" s="8" t="n">
        <v>39.7520706359849</v>
      </c>
      <c r="I7" s="8" t="n">
        <v>33.3359239943263</v>
      </c>
      <c r="J7" s="8" t="n">
        <v>17.1837866336116</v>
      </c>
      <c r="K7" s="8" t="n">
        <v>19.1199584500255</v>
      </c>
      <c r="L7" s="8" t="n">
        <v>14.2656521445039</v>
      </c>
      <c r="M7" s="8" t="n">
        <v>96.7844767665482</v>
      </c>
      <c r="N7" s="9" t="n">
        <f aca="false">SUM(B7:M7)</f>
        <v>525.714437516815</v>
      </c>
    </row>
    <row r="8" customFormat="false" ht="12.75" hidden="false" customHeight="false" outlineLevel="0" collapsed="false">
      <c r="A8" s="7" t="s">
        <v>24</v>
      </c>
      <c r="B8" s="8" t="n">
        <v>78.7075238687545</v>
      </c>
      <c r="C8" s="8" t="n">
        <v>195.173897608339</v>
      </c>
      <c r="D8" s="8" t="n">
        <v>96.9959789192135</v>
      </c>
      <c r="E8" s="8" t="n">
        <v>74.6487285122442</v>
      </c>
      <c r="F8" s="8" t="n">
        <v>133.790020922104</v>
      </c>
      <c r="G8" s="8" t="n">
        <v>52.1136892326949</v>
      </c>
      <c r="H8" s="8" t="n">
        <v>50.5189403270673</v>
      </c>
      <c r="I8" s="8" t="n">
        <v>98.5809045969173</v>
      </c>
      <c r="J8" s="8" t="n">
        <v>43.6242110221746</v>
      </c>
      <c r="K8" s="8" t="n">
        <v>33.7307643724682</v>
      </c>
      <c r="L8" s="8" t="n">
        <v>26.2341326119359</v>
      </c>
      <c r="M8" s="8" t="n">
        <v>34.335557048793</v>
      </c>
      <c r="N8" s="9" t="n">
        <f aca="false">SUM(B8:M8)</f>
        <v>918.454349042707</v>
      </c>
    </row>
    <row r="9" customFormat="false" ht="12.75" hidden="false" customHeight="false" outlineLevel="0" collapsed="false">
      <c r="A9" s="7" t="s">
        <v>25</v>
      </c>
      <c r="B9" s="8" t="n">
        <v>90.8690908996531</v>
      </c>
      <c r="C9" s="8" t="n">
        <v>61.6796598703339</v>
      </c>
      <c r="D9" s="8" t="n">
        <v>57.0340814318098</v>
      </c>
      <c r="E9" s="8" t="n">
        <v>51.3193504715714</v>
      </c>
      <c r="F9" s="8" t="n">
        <v>31.185197663181</v>
      </c>
      <c r="G9" s="8" t="n">
        <v>67.2555527860022</v>
      </c>
      <c r="H9" s="8" t="n">
        <v>20.056577298639</v>
      </c>
      <c r="I9" s="8" t="n">
        <v>83.7111183200477</v>
      </c>
      <c r="J9" s="8" t="n">
        <v>24.3001371802051</v>
      </c>
      <c r="K9" s="8" t="n">
        <v>28.650848406056</v>
      </c>
      <c r="L9" s="8" t="n">
        <v>14.2656521445039</v>
      </c>
      <c r="M9" s="8" t="n">
        <v>94.7768126808674</v>
      </c>
      <c r="N9" s="9" t="n">
        <f aca="false">SUM(B9:M9)</f>
        <v>625.10407915287</v>
      </c>
    </row>
    <row r="10" customFormat="false" ht="12.75" hidden="false" customHeight="false" outlineLevel="0" collapsed="false">
      <c r="A10" s="7" t="s">
        <v>26</v>
      </c>
      <c r="B10" s="8" t="n">
        <v>19.1087333898482</v>
      </c>
      <c r="C10" s="8" t="n">
        <v>35.1885854553989</v>
      </c>
      <c r="D10" s="8" t="n">
        <v>70.7661620355895</v>
      </c>
      <c r="E10" s="8" t="n">
        <v>43.7589038843164</v>
      </c>
      <c r="F10" s="8" t="n">
        <v>89.9735033590566</v>
      </c>
      <c r="G10" s="8" t="n">
        <v>49.2017923955204</v>
      </c>
      <c r="H10" s="8" t="n">
        <v>104.353288782479</v>
      </c>
      <c r="I10" s="8" t="n">
        <v>73.8990824774875</v>
      </c>
      <c r="J10" s="8" t="n">
        <v>16.6052215485227</v>
      </c>
      <c r="K10" s="8" t="n">
        <v>61.9363930240711</v>
      </c>
      <c r="L10" s="8" t="n">
        <v>15.6619748657043</v>
      </c>
      <c r="M10" s="8" t="n">
        <v>6.7565925033884</v>
      </c>
      <c r="N10" s="9" t="n">
        <f aca="false">SUM(B10:M10)</f>
        <v>587.210233721383</v>
      </c>
    </row>
    <row r="11" customFormat="false" ht="12.75" hidden="false" customHeight="false" outlineLevel="0" collapsed="false">
      <c r="A11" s="7" t="s">
        <v>27</v>
      </c>
      <c r="B11" s="8" t="n">
        <v>22.0957849412969</v>
      </c>
      <c r="C11" s="8" t="n">
        <v>64.9001434266593</v>
      </c>
      <c r="D11" s="8" t="n">
        <v>23.2439055640823</v>
      </c>
      <c r="E11" s="8" t="n">
        <v>163.429972722582</v>
      </c>
      <c r="F11" s="8" t="n">
        <v>21.7076437075375</v>
      </c>
      <c r="G11" s="8" t="n">
        <v>53.6861135247691</v>
      </c>
      <c r="H11" s="8" t="n">
        <v>34.8938489461062</v>
      </c>
      <c r="I11" s="8" t="n">
        <v>31.4139788292887</v>
      </c>
      <c r="J11" s="8" t="n">
        <v>38.3592687478655</v>
      </c>
      <c r="K11" s="8" t="n">
        <v>20.9584042283461</v>
      </c>
      <c r="L11" s="8" t="n">
        <v>28.2953709146603</v>
      </c>
      <c r="M11" s="8" t="n">
        <v>46.2758750320525</v>
      </c>
      <c r="N11" s="9" t="n">
        <f aca="false">SUM(B11:M11)</f>
        <v>549.260310585247</v>
      </c>
    </row>
    <row r="12" customFormat="false" ht="12.75" hidden="false" customHeight="false" outlineLevel="0" collapsed="false">
      <c r="A12" s="7" t="s">
        <v>28</v>
      </c>
      <c r="B12" s="8" t="n">
        <v>30.1323760201948</v>
      </c>
      <c r="C12" s="8" t="n">
        <v>134.815802568821</v>
      </c>
      <c r="D12" s="8" t="n">
        <v>55.9540301483665</v>
      </c>
      <c r="E12" s="8" t="n">
        <v>59.7438480973699</v>
      </c>
      <c r="F12" s="8" t="n">
        <v>31.185197663181</v>
      </c>
      <c r="G12" s="8" t="n">
        <v>26.7219488125335</v>
      </c>
      <c r="H12" s="8" t="n">
        <v>53.538915972127</v>
      </c>
      <c r="I12" s="8" t="n">
        <v>122.453486646858</v>
      </c>
      <c r="J12" s="8" t="n">
        <v>16.431652022996</v>
      </c>
      <c r="K12" s="8" t="n">
        <v>60.3882281581169</v>
      </c>
      <c r="L12" s="8" t="n">
        <v>33.2822377760903</v>
      </c>
      <c r="M12" s="8" t="n">
        <v>77.2361685638668</v>
      </c>
      <c r="N12" s="9" t="n">
        <f aca="false">SUM(B12:M12)</f>
        <v>701.883892450521</v>
      </c>
    </row>
    <row r="13" customFormat="false" ht="12.75" hidden="false" customHeight="false" outlineLevel="0" collapsed="false">
      <c r="A13" s="7" t="s">
        <v>29</v>
      </c>
      <c r="B13" s="8" t="n">
        <v>42.0094619509554</v>
      </c>
      <c r="C13" s="8" t="n">
        <v>30.9292362357427</v>
      </c>
      <c r="D13" s="8" t="n">
        <v>52.7910228182824</v>
      </c>
      <c r="E13" s="8" t="n">
        <v>98.5181384520066</v>
      </c>
      <c r="F13" s="8" t="n">
        <v>64.425314435148</v>
      </c>
      <c r="G13" s="8" t="n">
        <v>45.940467937885</v>
      </c>
      <c r="H13" s="8" t="n">
        <v>40.6711936583943</v>
      </c>
      <c r="I13" s="8" t="n">
        <v>133.479382593652</v>
      </c>
      <c r="J13" s="8" t="n">
        <v>22.2173028738851</v>
      </c>
      <c r="K13" s="8" t="n">
        <v>17.6201737361323</v>
      </c>
      <c r="L13" s="8" t="n">
        <v>30.9550332407563</v>
      </c>
      <c r="M13" s="8" t="n">
        <v>36.765887257775</v>
      </c>
      <c r="N13" s="9" t="n">
        <f aca="false">SUM(B13:M13)</f>
        <v>616.322615190615</v>
      </c>
    </row>
    <row r="14" customFormat="false" ht="12.75" hidden="false" customHeight="false" outlineLevel="0" collapsed="false">
      <c r="A14" s="7" t="s">
        <v>30</v>
      </c>
      <c r="B14" s="8" t="n">
        <v>46.4189190030941</v>
      </c>
      <c r="C14" s="8" t="n">
        <v>54.5114867933515</v>
      </c>
      <c r="D14" s="8" t="n">
        <v>102.704821417414</v>
      </c>
      <c r="E14" s="8" t="n">
        <v>136.860403287371</v>
      </c>
      <c r="F14" s="8" t="n">
        <v>76.1005620616654</v>
      </c>
      <c r="G14" s="8" t="n">
        <v>91.6572482815243</v>
      </c>
      <c r="H14" s="8" t="n">
        <v>14.935749030929</v>
      </c>
      <c r="I14" s="8" t="n">
        <v>30.503583751113</v>
      </c>
      <c r="J14" s="8" t="n">
        <v>18.0516342612449</v>
      </c>
      <c r="K14" s="8" t="n">
        <v>17.6201737361323</v>
      </c>
      <c r="L14" s="8" t="n">
        <v>20.9148079597439</v>
      </c>
      <c r="M14" s="8" t="n">
        <v>51.2422019808418</v>
      </c>
      <c r="N14" s="9" t="n">
        <f aca="false">SUM(B14:M14)</f>
        <v>661.521591564426</v>
      </c>
    </row>
    <row r="15" customFormat="false" ht="12.75" hidden="false" customHeight="false" outlineLevel="0" collapsed="false">
      <c r="A15" s="7" t="s">
        <v>31</v>
      </c>
      <c r="B15" s="8" t="n">
        <v>13.5613519371576</v>
      </c>
      <c r="C15" s="8" t="n">
        <v>15.7617975511133</v>
      </c>
      <c r="D15" s="8" t="n">
        <v>100.31327928979</v>
      </c>
      <c r="E15" s="8" t="n">
        <v>59.2038161982803</v>
      </c>
      <c r="F15" s="8" t="n">
        <v>67.0350756693107</v>
      </c>
      <c r="G15" s="8" t="n">
        <v>43.7856642783759</v>
      </c>
      <c r="H15" s="8" t="n">
        <v>9.4210108964722</v>
      </c>
      <c r="I15" s="8" t="n">
        <v>54.1738557836809</v>
      </c>
      <c r="J15" s="8" t="n">
        <v>19.0351949058961</v>
      </c>
      <c r="K15" s="8" t="n">
        <v>60.0011869416284</v>
      </c>
      <c r="L15" s="8" t="n">
        <v>20.5823501689819</v>
      </c>
      <c r="M15" s="8" t="n">
        <v>48.9175383026851</v>
      </c>
      <c r="N15" s="9" t="n">
        <f aca="false">SUM(B15:M15)</f>
        <v>511.792121923372</v>
      </c>
    </row>
    <row r="16" customFormat="false" ht="12.75" hidden="false" customHeight="false" outlineLevel="0" collapsed="false">
      <c r="A16" s="7" t="s">
        <v>32</v>
      </c>
      <c r="B16" s="8" t="n">
        <v>44.1430702019902</v>
      </c>
      <c r="C16" s="8" t="n">
        <v>8.48973790779782</v>
      </c>
      <c r="D16" s="8" t="n">
        <v>30.1870923862181</v>
      </c>
      <c r="E16" s="8" t="n">
        <v>42.3548209466833</v>
      </c>
      <c r="F16" s="8" t="n">
        <v>135.1635794664</v>
      </c>
      <c r="G16" s="8" t="n">
        <v>79.8931850593394</v>
      </c>
      <c r="H16" s="8" t="n">
        <v>23.8643726771925</v>
      </c>
      <c r="I16" s="8" t="n">
        <v>52.6565306533881</v>
      </c>
      <c r="J16" s="8" t="n">
        <v>23.6637155866073</v>
      </c>
      <c r="K16" s="8" t="n">
        <v>40.8910268775063</v>
      </c>
      <c r="L16" s="8" t="n">
        <v>28.5613371472699</v>
      </c>
      <c r="M16" s="8" t="n">
        <v>21.5499068189311</v>
      </c>
      <c r="N16" s="9" t="n">
        <f aca="false">SUM(B16:M16)</f>
        <v>531.418375729324</v>
      </c>
    </row>
    <row r="17" customFormat="false" ht="12.75" hidden="false" customHeight="false" outlineLevel="0" collapsed="false">
      <c r="A17" s="7" t="s">
        <v>33</v>
      </c>
      <c r="B17" s="8" t="n">
        <v>38.7379292993686</v>
      </c>
      <c r="C17" s="8" t="n">
        <v>22.3066512300972</v>
      </c>
      <c r="D17" s="8" t="n">
        <v>44.6906381924573</v>
      </c>
      <c r="E17" s="8" t="n">
        <v>36.6304828163331</v>
      </c>
      <c r="F17" s="8" t="n">
        <v>102.198174403292</v>
      </c>
      <c r="G17" s="8" t="n">
        <v>51.2983581182861</v>
      </c>
      <c r="H17" s="8" t="n">
        <v>118.927953852115</v>
      </c>
      <c r="I17" s="8" t="n">
        <v>66.4136118347096</v>
      </c>
      <c r="J17" s="8" t="n">
        <v>39.4006859010256</v>
      </c>
      <c r="K17" s="8" t="n">
        <v>153.665161331857</v>
      </c>
      <c r="L17" s="8" t="n">
        <v>51.7668909424576</v>
      </c>
      <c r="M17" s="8" t="n">
        <v>10.5605876130994</v>
      </c>
      <c r="N17" s="9" t="n">
        <f aca="false">SUM(B17:M17)</f>
        <v>736.597125535099</v>
      </c>
    </row>
    <row r="18" customFormat="false" ht="12.75" hidden="false" customHeight="false" outlineLevel="0" collapsed="false">
      <c r="A18" s="7" t="s">
        <v>34</v>
      </c>
      <c r="B18" s="8" t="n">
        <v>129.27403941828</v>
      </c>
      <c r="C18" s="8" t="n">
        <v>3.71095585647623</v>
      </c>
      <c r="D18" s="8" t="n">
        <v>13.1377114118625</v>
      </c>
      <c r="E18" s="8" t="n">
        <v>77.2408816278745</v>
      </c>
      <c r="F18" s="8" t="n">
        <v>67.5844990870292</v>
      </c>
      <c r="G18" s="8" t="n">
        <v>72.0310635989683</v>
      </c>
      <c r="H18" s="8" t="n">
        <v>14.1479292974352</v>
      </c>
      <c r="I18" s="8" t="n">
        <v>22.3100280475318</v>
      </c>
      <c r="J18" s="8" t="n">
        <v>28.4079492843364</v>
      </c>
      <c r="K18" s="8" t="n">
        <v>29.3281705349109</v>
      </c>
      <c r="L18" s="8" t="n">
        <v>41.3942078706832</v>
      </c>
      <c r="M18" s="8" t="n">
        <v>85.7951575607165</v>
      </c>
      <c r="N18" s="9" t="n">
        <f aca="false">SUM(B18:M18)</f>
        <v>584.362593596105</v>
      </c>
    </row>
    <row r="19" customFormat="false" ht="12.75" hidden="false" customHeight="false" outlineLevel="0" collapsed="false">
      <c r="A19" s="7" t="s">
        <v>35</v>
      </c>
      <c r="B19" s="8" t="n">
        <v>67.6127609633734</v>
      </c>
      <c r="C19" s="8" t="n">
        <v>42.9800779303798</v>
      </c>
      <c r="D19" s="8" t="n">
        <v>70.5347224748516</v>
      </c>
      <c r="E19" s="8" t="n">
        <v>91.9297492831128</v>
      </c>
      <c r="F19" s="8" t="n">
        <v>96.978651934967</v>
      </c>
      <c r="G19" s="8" t="n">
        <v>72.3804912194293</v>
      </c>
      <c r="H19" s="8" t="n">
        <v>117.352314385128</v>
      </c>
      <c r="I19" s="8" t="n">
        <v>42.5410297847694</v>
      </c>
      <c r="J19" s="8" t="n">
        <v>44.9549107178791</v>
      </c>
      <c r="K19" s="8" t="n">
        <v>17.6201737361323</v>
      </c>
      <c r="L19" s="8" t="n">
        <v>14.2656521445039</v>
      </c>
      <c r="M19" s="8" t="n">
        <v>21.9725729422323</v>
      </c>
      <c r="N19" s="9" t="n">
        <f aca="false">SUM(B19:M19)</f>
        <v>701.123107516758</v>
      </c>
    </row>
    <row r="20" customFormat="false" ht="12.75" hidden="false" customHeight="false" outlineLevel="0" collapsed="false">
      <c r="A20" s="7" t="s">
        <v>36</v>
      </c>
      <c r="B20" s="8" t="n">
        <v>38.7379292993686</v>
      </c>
      <c r="C20" s="8" t="n">
        <v>74.3538209629694</v>
      </c>
      <c r="D20" s="8" t="n">
        <v>35.8187883641727</v>
      </c>
      <c r="E20" s="8" t="n">
        <v>33.606304181431</v>
      </c>
      <c r="F20" s="8" t="n">
        <v>51.925931682053</v>
      </c>
      <c r="G20" s="8" t="n">
        <v>39.3013431491272</v>
      </c>
      <c r="H20" s="8" t="n">
        <v>27.5408647668304</v>
      </c>
      <c r="I20" s="8" t="n">
        <v>45.8791450714135</v>
      </c>
      <c r="J20" s="8" t="n">
        <v>47.2691710582347</v>
      </c>
      <c r="K20" s="8" t="n">
        <v>17.6201737361323</v>
      </c>
      <c r="L20" s="8" t="n">
        <v>48.176346802228</v>
      </c>
      <c r="M20" s="8" t="n">
        <v>18.5912439558226</v>
      </c>
      <c r="N20" s="9" t="n">
        <f aca="false">SUM(B20:M20)</f>
        <v>478.821063029784</v>
      </c>
    </row>
    <row r="21" customFormat="false" ht="12.75" hidden="false" customHeight="false" outlineLevel="0" collapsed="false">
      <c r="A21" s="7" t="s">
        <v>37</v>
      </c>
      <c r="B21" s="8" t="n">
        <v>30.2034962952293</v>
      </c>
      <c r="C21" s="8" t="n">
        <v>52.1220957676907</v>
      </c>
      <c r="D21" s="8" t="n">
        <v>60.1970887618939</v>
      </c>
      <c r="E21" s="8" t="n">
        <v>26.045857594176</v>
      </c>
      <c r="F21" s="8" t="n">
        <v>101.923462694433</v>
      </c>
      <c r="G21" s="8" t="n">
        <v>38.8354396551793</v>
      </c>
      <c r="H21" s="8" t="n">
        <v>76.6876858079542</v>
      </c>
      <c r="I21" s="8" t="n">
        <v>100.604004770641</v>
      </c>
      <c r="J21" s="8" t="n">
        <v>12.3238399188648</v>
      </c>
      <c r="K21" s="8" t="n">
        <v>29.7635919034605</v>
      </c>
      <c r="L21" s="8" t="n">
        <v>33.2822377760903</v>
      </c>
      <c r="M21" s="8" t="n">
        <v>16.2665802776658</v>
      </c>
      <c r="N21" s="9" t="n">
        <f aca="false">SUM(B21:M21)</f>
        <v>578.255381223279</v>
      </c>
    </row>
    <row r="22" customFormat="false" ht="12.75" hidden="false" customHeight="false" outlineLevel="0" collapsed="false">
      <c r="A22" s="7" t="s">
        <v>38</v>
      </c>
      <c r="B22" s="8" t="n">
        <v>37.7422454488857</v>
      </c>
      <c r="C22" s="8" t="n">
        <v>73.730501564971</v>
      </c>
      <c r="D22" s="8" t="n">
        <v>245.965909514149</v>
      </c>
      <c r="E22" s="8" t="n">
        <v>15.2452196123831</v>
      </c>
      <c r="F22" s="8" t="n">
        <v>31.8719769353291</v>
      </c>
      <c r="G22" s="8" t="n">
        <v>35.8070669445179</v>
      </c>
      <c r="H22" s="8" t="n">
        <v>29.6417173894806</v>
      </c>
      <c r="I22" s="8" t="n">
        <v>53.2634607055052</v>
      </c>
      <c r="J22" s="8" t="n">
        <v>16.952360599576</v>
      </c>
      <c r="K22" s="8" t="n">
        <v>18.5877767773537</v>
      </c>
      <c r="L22" s="8" t="n">
        <v>18.6540949825623</v>
      </c>
      <c r="M22" s="8" t="n">
        <v>53.8838652514744</v>
      </c>
      <c r="N22" s="9" t="n">
        <f aca="false">SUM(B22:M22)</f>
        <v>631.346195726188</v>
      </c>
    </row>
    <row r="23" customFormat="false" ht="12.75" hidden="false" customHeight="false" outlineLevel="0" collapsed="false">
      <c r="A23" s="7" t="s">
        <v>39</v>
      </c>
      <c r="B23" s="8" t="n">
        <v>27.5009258439185</v>
      </c>
      <c r="C23" s="8" t="n">
        <v>40.4868003383859</v>
      </c>
      <c r="D23" s="8" t="n">
        <v>45.0763707936871</v>
      </c>
      <c r="E23" s="8" t="n">
        <v>110.938872131068</v>
      </c>
      <c r="F23" s="8" t="n">
        <v>41.7615984542614</v>
      </c>
      <c r="G23" s="8" t="n">
        <v>38.2530602877444</v>
      </c>
      <c r="H23" s="8" t="n">
        <v>68.2448843306786</v>
      </c>
      <c r="I23" s="8" t="n">
        <v>53.0611506881329</v>
      </c>
      <c r="J23" s="8" t="n">
        <v>19.7294730080028</v>
      </c>
      <c r="K23" s="8" t="n">
        <v>17.6201737361323</v>
      </c>
      <c r="L23" s="8" t="n">
        <v>14.2656521445039</v>
      </c>
      <c r="M23" s="8" t="n">
        <v>297.973551457929</v>
      </c>
      <c r="N23" s="9" t="n">
        <f aca="false">SUM(B23:M23)</f>
        <v>774.912513214445</v>
      </c>
    </row>
    <row r="24" customFormat="false" ht="12.75" hidden="false" customHeight="false" outlineLevel="0" collapsed="false">
      <c r="A24" s="7" t="s">
        <v>40</v>
      </c>
      <c r="B24" s="8" t="n">
        <v>57.9404035586822</v>
      </c>
      <c r="C24" s="8" t="n">
        <v>27.1893198477519</v>
      </c>
      <c r="D24" s="8" t="n">
        <v>44.3049055912275</v>
      </c>
      <c r="E24" s="8" t="n">
        <v>44.8389676824957</v>
      </c>
      <c r="F24" s="8" t="n">
        <v>75.8258503528061</v>
      </c>
      <c r="G24" s="8" t="n">
        <v>33.9434529687262</v>
      </c>
      <c r="H24" s="8" t="n">
        <v>85.5769184675429</v>
      </c>
      <c r="I24" s="8" t="n">
        <v>69.4482620952953</v>
      </c>
      <c r="J24" s="8" t="n">
        <v>13.0181180209714</v>
      </c>
      <c r="K24" s="8" t="n">
        <v>18.5877767773537</v>
      </c>
      <c r="L24" s="8" t="n">
        <v>35.4099676369671</v>
      </c>
      <c r="M24" s="8" t="n">
        <v>27.8898986684494</v>
      </c>
      <c r="N24" s="9" t="n">
        <f aca="false">SUM(B24:M24)</f>
        <v>533.973841668269</v>
      </c>
    </row>
    <row r="25" customFormat="false" ht="12.75" hidden="false" customHeight="false" outlineLevel="0" collapsed="false">
      <c r="A25" s="7" t="s">
        <v>41</v>
      </c>
      <c r="B25" s="8" t="n">
        <v>79.7032077192375</v>
      </c>
      <c r="C25" s="8" t="n">
        <v>183.642488745368</v>
      </c>
      <c r="D25" s="8" t="n">
        <v>53.0996088992662</v>
      </c>
      <c r="E25" s="8" t="n">
        <v>82.4251878591351</v>
      </c>
      <c r="F25" s="8" t="n">
        <v>22.257067125256</v>
      </c>
      <c r="G25" s="8" t="n">
        <v>68.8862150148199</v>
      </c>
      <c r="H25" s="8" t="n">
        <v>54.3267357056208</v>
      </c>
      <c r="I25" s="8" t="n">
        <v>87.2515436240643</v>
      </c>
      <c r="J25" s="8" t="n">
        <v>21.8123073143228</v>
      </c>
      <c r="K25" s="8" t="n">
        <v>18.5877767773537</v>
      </c>
      <c r="L25" s="8" t="n">
        <v>40.862275405464</v>
      </c>
      <c r="M25" s="8" t="n">
        <v>22.8179051888348</v>
      </c>
      <c r="N25" s="9" t="n">
        <f aca="false">SUM(B25:M25)</f>
        <v>735.672319378743</v>
      </c>
    </row>
    <row r="26" customFormat="false" ht="12.75" hidden="false" customHeight="false" outlineLevel="0" collapsed="false">
      <c r="A26" s="7" t="s">
        <v>42</v>
      </c>
      <c r="B26" s="8" t="n">
        <v>103.599620130828</v>
      </c>
      <c r="C26" s="8" t="n">
        <v>56.0697852883477</v>
      </c>
      <c r="D26" s="8" t="n">
        <v>39.0589422145027</v>
      </c>
      <c r="E26" s="8" t="n">
        <v>72.9206264351573</v>
      </c>
      <c r="F26" s="8" t="n">
        <v>42.0363101631207</v>
      </c>
      <c r="G26" s="8" t="n">
        <v>29.284418029247</v>
      </c>
      <c r="H26" s="8" t="n">
        <v>66.6692448636909</v>
      </c>
      <c r="I26" s="8" t="n">
        <v>25.5469883254898</v>
      </c>
      <c r="J26" s="8" t="n">
        <v>17.2994996506294</v>
      </c>
      <c r="K26" s="8" t="n">
        <v>25.844799586514</v>
      </c>
      <c r="L26" s="8" t="n">
        <v>50.1710935468</v>
      </c>
      <c r="M26" s="8" t="n">
        <v>17.5345786475695</v>
      </c>
      <c r="N26" s="9" t="n">
        <f aca="false">SUM(B26:M26)</f>
        <v>546.035906881897</v>
      </c>
    </row>
    <row r="27" customFormat="false" ht="12.75" hidden="false" customHeight="false" outlineLevel="0" collapsed="false">
      <c r="A27" s="7" t="s">
        <v>43</v>
      </c>
      <c r="B27" s="8" t="n">
        <v>77.2851183680646</v>
      </c>
      <c r="C27" s="8" t="n">
        <v>82.0414268716172</v>
      </c>
      <c r="D27" s="8" t="n">
        <v>46.1564220771304</v>
      </c>
      <c r="E27" s="8" t="n">
        <v>3.79654335168255</v>
      </c>
      <c r="F27" s="8" t="n">
        <v>136.811849719556</v>
      </c>
      <c r="G27" s="8" t="n">
        <v>61.6647108586272</v>
      </c>
      <c r="H27" s="8" t="n">
        <v>185.104811465597</v>
      </c>
      <c r="I27" s="8" t="n">
        <v>118.811906334155</v>
      </c>
      <c r="J27" s="8" t="n">
        <v>15.910943446416</v>
      </c>
      <c r="K27" s="8" t="n">
        <v>21.1035446845293</v>
      </c>
      <c r="L27" s="8" t="n">
        <v>31.0215247989087</v>
      </c>
      <c r="M27" s="8" t="n">
        <v>17.3232455859189</v>
      </c>
      <c r="N27" s="9" t="n">
        <f aca="false">SUM(B27:M27)</f>
        <v>797.032047562203</v>
      </c>
    </row>
    <row r="28" customFormat="false" ht="12.75" hidden="false" customHeight="false" outlineLevel="0" collapsed="false">
      <c r="A28" s="7" t="s">
        <v>44</v>
      </c>
      <c r="B28" s="8" t="n">
        <v>91.2246922748256</v>
      </c>
      <c r="C28" s="8" t="n">
        <v>74.1460478303033</v>
      </c>
      <c r="D28" s="8" t="n">
        <v>46.9278872795899</v>
      </c>
      <c r="E28" s="8" t="n">
        <v>19.1334492858285</v>
      </c>
      <c r="F28" s="8" t="n">
        <v>32.970823770766</v>
      </c>
      <c r="G28" s="8" t="n">
        <v>25.7901418246377</v>
      </c>
      <c r="H28" s="8" t="n">
        <v>20.7130937432172</v>
      </c>
      <c r="I28" s="8" t="n">
        <v>25.1423682907451</v>
      </c>
      <c r="J28" s="8" t="n">
        <v>49.236292347537</v>
      </c>
      <c r="K28" s="8" t="n">
        <v>41.4232085501781</v>
      </c>
      <c r="L28" s="8" t="n">
        <v>29.1597611706415</v>
      </c>
      <c r="M28" s="8" t="n">
        <v>13.9419165995091</v>
      </c>
      <c r="N28" s="9" t="n">
        <f aca="false">SUM(B28:M28)</f>
        <v>469.809682967779</v>
      </c>
    </row>
    <row r="29" customFormat="false" ht="12.75" hidden="false" customHeight="false" outlineLevel="0" collapsed="false">
      <c r="A29" s="7" t="s">
        <v>45</v>
      </c>
      <c r="B29" s="8" t="n">
        <v>25.0828364927457</v>
      </c>
      <c r="C29" s="8" t="n">
        <v>49.0054987776983</v>
      </c>
      <c r="D29" s="8" t="n">
        <v>136.572143805388</v>
      </c>
      <c r="E29" s="8" t="n">
        <v>33.3902914217952</v>
      </c>
      <c r="F29" s="8" t="n">
        <v>65.3868054161553</v>
      </c>
      <c r="G29" s="8" t="n">
        <v>46.056943811372</v>
      </c>
      <c r="H29" s="8" t="n">
        <v>118.402740696453</v>
      </c>
      <c r="I29" s="8" t="n">
        <v>12.3968371962854</v>
      </c>
      <c r="J29" s="8" t="n">
        <v>33.383609016101</v>
      </c>
      <c r="K29" s="8" t="n">
        <v>42.777852807888</v>
      </c>
      <c r="L29" s="8" t="n">
        <v>58.0170974087832</v>
      </c>
      <c r="M29" s="8" t="n">
        <v>11.1945867980512</v>
      </c>
      <c r="N29" s="9" t="n">
        <f aca="false">SUM(B29:M29)</f>
        <v>631.667243648716</v>
      </c>
    </row>
    <row r="30" customFormat="false" ht="12.75" hidden="false" customHeight="false" outlineLevel="0" collapsed="false">
      <c r="A30" s="7" t="s">
        <v>46</v>
      </c>
      <c r="B30" s="8" t="n">
        <v>15.1259979879165</v>
      </c>
      <c r="C30" s="8" t="n">
        <v>55.238692757683</v>
      </c>
      <c r="D30" s="8" t="n">
        <v>18.2293817480954</v>
      </c>
      <c r="E30" s="8" t="n">
        <v>42.894852845773</v>
      </c>
      <c r="F30" s="8" t="n">
        <v>95.8798050995301</v>
      </c>
      <c r="G30" s="8" t="n">
        <v>57.5880552865829</v>
      </c>
      <c r="H30" s="8" t="n">
        <v>35.1564555239375</v>
      </c>
      <c r="I30" s="8" t="n">
        <v>32.627838933523</v>
      </c>
      <c r="J30" s="8" t="n">
        <v>16.2580824974693</v>
      </c>
      <c r="K30" s="8" t="n">
        <v>22.9419904628499</v>
      </c>
      <c r="L30" s="8" t="n">
        <v>14.2656521445039</v>
      </c>
      <c r="M30" s="8" t="n">
        <v>6.7565925033884</v>
      </c>
      <c r="N30" s="9" t="n">
        <f aca="false">SUM(B30:M30)</f>
        <v>412.963397791253</v>
      </c>
    </row>
    <row r="31" customFormat="false" ht="12.75" hidden="false" customHeight="false" outlineLevel="0" collapsed="false">
      <c r="A31" s="7" t="s">
        <v>47</v>
      </c>
      <c r="B31" s="8" t="n">
        <v>65.9058743625455</v>
      </c>
      <c r="C31" s="8" t="n">
        <v>175.539336571388</v>
      </c>
      <c r="D31" s="8" t="n">
        <v>21.0066564769497</v>
      </c>
      <c r="E31" s="8" t="n">
        <v>32.09421486398</v>
      </c>
      <c r="F31" s="10" t="n">
        <v>150.5</v>
      </c>
      <c r="G31" s="10" t="n">
        <v>33.1</v>
      </c>
      <c r="H31" s="10" t="n">
        <v>6</v>
      </c>
      <c r="I31" s="10" t="n">
        <v>21.4</v>
      </c>
      <c r="J31" s="10" t="n">
        <v>37.7</v>
      </c>
      <c r="K31" s="10" t="n">
        <v>19.2</v>
      </c>
      <c r="L31" s="10" t="n">
        <v>0.3</v>
      </c>
      <c r="M31" s="10" t="n">
        <v>5.2</v>
      </c>
      <c r="N31" s="9" t="n">
        <f aca="false">SUM(B31:M31)</f>
        <v>567.946082274863</v>
      </c>
    </row>
    <row r="32" customFormat="false" ht="12.75" hidden="false" customHeight="false" outlineLevel="0" collapsed="false">
      <c r="A32" s="7" t="s">
        <v>48</v>
      </c>
      <c r="B32" s="10" t="n">
        <v>69.1</v>
      </c>
      <c r="C32" s="10" t="n">
        <v>26.8</v>
      </c>
      <c r="D32" s="10" t="n">
        <v>10.3</v>
      </c>
      <c r="E32" s="10" t="n">
        <v>53.2</v>
      </c>
      <c r="F32" s="10" t="n">
        <v>58.5</v>
      </c>
      <c r="G32" s="10" t="n">
        <v>90</v>
      </c>
      <c r="H32" s="10" t="n">
        <v>57.4</v>
      </c>
      <c r="I32" s="10" t="n">
        <v>80</v>
      </c>
      <c r="J32" s="10" t="n">
        <v>24</v>
      </c>
      <c r="K32" s="10" t="n">
        <v>10.4</v>
      </c>
      <c r="L32" s="10" t="n">
        <v>47.4</v>
      </c>
      <c r="M32" s="10" t="n">
        <v>66</v>
      </c>
      <c r="N32" s="11" t="n">
        <f aca="false">SUM(B32:M32)</f>
        <v>593.1</v>
      </c>
    </row>
    <row r="33" customFormat="false" ht="12.75" hidden="false" customHeight="false" outlineLevel="0" collapsed="false">
      <c r="A33" s="7" t="s">
        <v>49</v>
      </c>
      <c r="B33" s="10" t="n">
        <v>75.5</v>
      </c>
      <c r="C33" s="10" t="n">
        <v>76.9</v>
      </c>
      <c r="D33" s="10" t="n">
        <v>32.5</v>
      </c>
      <c r="E33" s="10" t="n">
        <v>55.8</v>
      </c>
      <c r="F33" s="10" t="n">
        <v>33.2</v>
      </c>
      <c r="G33" s="10" t="n">
        <v>35.5</v>
      </c>
      <c r="H33" s="10" t="n">
        <v>25.2</v>
      </c>
      <c r="I33" s="10" t="n">
        <v>26.3</v>
      </c>
      <c r="J33" s="10" t="n">
        <v>3.6</v>
      </c>
      <c r="K33" s="10" t="n">
        <v>34</v>
      </c>
      <c r="L33" s="8" t="n">
        <v>21.5797235412679</v>
      </c>
      <c r="M33" s="10" t="n">
        <v>6.9</v>
      </c>
      <c r="N33" s="9" t="n">
        <f aca="false">SUM(B33:M33)</f>
        <v>426.979723541268</v>
      </c>
    </row>
    <row r="34" customFormat="false" ht="12.75" hidden="false" customHeight="false" outlineLevel="0" collapsed="false">
      <c r="A34" s="7" t="s">
        <v>50</v>
      </c>
      <c r="B34" s="10" t="n">
        <v>25.1</v>
      </c>
      <c r="C34" s="10" t="n">
        <v>113.2</v>
      </c>
      <c r="D34" s="10" t="n">
        <v>27.5</v>
      </c>
      <c r="E34" s="10" t="n">
        <v>2.5</v>
      </c>
      <c r="F34" s="10" t="n">
        <v>14</v>
      </c>
      <c r="G34" s="10" t="n">
        <v>43</v>
      </c>
      <c r="H34" s="10" t="n">
        <v>18.2</v>
      </c>
      <c r="I34" s="10" t="n">
        <v>22.7</v>
      </c>
      <c r="J34" s="8" t="n">
        <v>33.4993220331187</v>
      </c>
      <c r="K34" s="8" t="n">
        <v>35.2305490863613</v>
      </c>
      <c r="L34" s="10" t="n">
        <v>0</v>
      </c>
      <c r="M34" s="10" t="n">
        <v>0</v>
      </c>
      <c r="N34" s="9" t="n">
        <f aca="false">SUM(B34:M34)</f>
        <v>334.92987111948</v>
      </c>
    </row>
    <row r="35" customFormat="false" ht="12.75" hidden="false" customHeight="false" outlineLevel="0" collapsed="false">
      <c r="A35" s="7" t="s">
        <v>51</v>
      </c>
      <c r="B35" s="10" t="n">
        <v>36</v>
      </c>
      <c r="C35" s="8" t="n">
        <v>57.7319703496769</v>
      </c>
      <c r="D35" s="10" t="n">
        <v>68</v>
      </c>
      <c r="E35" s="10" t="n">
        <v>0</v>
      </c>
      <c r="F35" s="10" t="n">
        <v>11.5</v>
      </c>
      <c r="G35" s="10" t="n">
        <v>17</v>
      </c>
      <c r="H35" s="10" t="n">
        <v>5.2</v>
      </c>
      <c r="I35" s="10" t="n">
        <v>82.1</v>
      </c>
      <c r="J35" s="10" t="n">
        <v>2</v>
      </c>
      <c r="K35" s="10" t="n">
        <v>14</v>
      </c>
      <c r="L35" s="10" t="n">
        <v>94.6</v>
      </c>
      <c r="M35" s="10" t="n">
        <v>7.6</v>
      </c>
      <c r="N35" s="9" t="n">
        <f aca="false">SUM(B35:M35)</f>
        <v>395.731970349677</v>
      </c>
    </row>
    <row r="36" customFormat="false" ht="12.75" hidden="false" customHeight="false" outlineLevel="0" collapsed="false">
      <c r="A36" s="7" t="s">
        <v>52</v>
      </c>
      <c r="B36" s="10" t="n">
        <v>36</v>
      </c>
      <c r="C36" s="10" t="n">
        <v>99.7</v>
      </c>
      <c r="D36" s="10" t="n">
        <v>72.6</v>
      </c>
      <c r="E36" s="10" t="n">
        <v>17.5</v>
      </c>
      <c r="F36" s="10" t="n">
        <v>47</v>
      </c>
      <c r="G36" s="10" t="n">
        <v>89.5</v>
      </c>
      <c r="H36" s="10" t="n">
        <v>160.5</v>
      </c>
      <c r="I36" s="10" t="n">
        <v>43</v>
      </c>
      <c r="J36" s="10" t="n">
        <v>0</v>
      </c>
      <c r="K36" s="10" t="n">
        <v>55</v>
      </c>
      <c r="L36" s="10" t="n">
        <v>23</v>
      </c>
      <c r="M36" s="10" t="n">
        <v>13.5</v>
      </c>
      <c r="N36" s="11" t="n">
        <f aca="false">SUM(B36:M36)</f>
        <v>657.3</v>
      </c>
    </row>
    <row r="37" customFormat="false" ht="12.75" hidden="false" customHeight="false" outlineLevel="0" collapsed="false">
      <c r="A37" s="7" t="s">
        <v>53</v>
      </c>
      <c r="B37" s="10" t="n">
        <v>24</v>
      </c>
      <c r="C37" s="10" t="n">
        <v>36.5</v>
      </c>
      <c r="D37" s="10" t="n">
        <v>0</v>
      </c>
      <c r="E37" s="10" t="n">
        <v>10</v>
      </c>
      <c r="F37" s="10" t="n">
        <v>3</v>
      </c>
      <c r="G37" s="10" t="n">
        <v>17</v>
      </c>
      <c r="H37" s="8" t="n">
        <v>173.550122041021</v>
      </c>
      <c r="I37" s="10" t="n">
        <v>88</v>
      </c>
      <c r="J37" s="10" t="n">
        <v>61</v>
      </c>
      <c r="K37" s="10" t="n">
        <v>34</v>
      </c>
      <c r="L37" s="10" t="n">
        <v>0</v>
      </c>
      <c r="M37" s="10" t="n">
        <v>3</v>
      </c>
      <c r="N37" s="9" t="n">
        <f aca="false">SUM(B37:M37)</f>
        <v>450.050122041021</v>
      </c>
    </row>
    <row r="38" customFormat="false" ht="12.75" hidden="false" customHeight="false" outlineLevel="0" collapsed="false">
      <c r="A38" s="7" t="s">
        <v>54</v>
      </c>
      <c r="B38" s="10" t="n">
        <v>27.4</v>
      </c>
      <c r="C38" s="10" t="n">
        <v>73</v>
      </c>
      <c r="D38" s="10" t="n">
        <v>34.5</v>
      </c>
      <c r="E38" s="10" t="n">
        <v>50</v>
      </c>
      <c r="F38" s="10" t="n">
        <v>45</v>
      </c>
      <c r="G38" s="10" t="n">
        <v>42</v>
      </c>
      <c r="H38" s="10" t="n">
        <v>43</v>
      </c>
      <c r="I38" s="10" t="n">
        <v>100</v>
      </c>
      <c r="J38" s="10" t="n">
        <v>18</v>
      </c>
      <c r="K38" s="10" t="n">
        <v>1</v>
      </c>
      <c r="L38" s="10" t="n">
        <v>18</v>
      </c>
      <c r="M38" s="10" t="n">
        <v>8</v>
      </c>
      <c r="N38" s="11" t="n">
        <f aca="false">SUM(B38:M38)</f>
        <v>459.9</v>
      </c>
    </row>
    <row r="39" customFormat="false" ht="12.75" hidden="false" customHeight="false" outlineLevel="0" collapsed="false">
      <c r="A39" s="7" t="s">
        <v>55</v>
      </c>
      <c r="B39" s="10" t="n">
        <v>46</v>
      </c>
      <c r="C39" s="10" t="n">
        <v>186</v>
      </c>
      <c r="D39" s="10" t="n">
        <v>55</v>
      </c>
      <c r="E39" s="10" t="n">
        <v>107</v>
      </c>
      <c r="F39" s="10" t="n">
        <v>88</v>
      </c>
      <c r="G39" s="10" t="n">
        <v>19.7</v>
      </c>
      <c r="H39" s="10" t="n">
        <v>92</v>
      </c>
      <c r="I39" s="10" t="n">
        <v>38</v>
      </c>
      <c r="J39" s="10" t="n">
        <v>3.5</v>
      </c>
      <c r="K39" s="10" t="n">
        <v>21</v>
      </c>
      <c r="L39" s="8" t="n">
        <v>18.1221625173431</v>
      </c>
      <c r="M39" s="10" t="n">
        <v>3</v>
      </c>
      <c r="N39" s="9" t="n">
        <f aca="false">SUM(B39:M39)</f>
        <v>677.322162517343</v>
      </c>
    </row>
    <row r="40" s="12" customFormat="true" ht="12.75" hidden="false" customHeight="false" outlineLevel="0" collapsed="false">
      <c r="A40" s="7" t="s">
        <v>56</v>
      </c>
      <c r="B40" s="10" t="n">
        <v>53.9</v>
      </c>
      <c r="C40" s="10" t="n">
        <v>64</v>
      </c>
      <c r="D40" s="8" t="n">
        <v>54.3339532232015</v>
      </c>
      <c r="E40" s="8" t="n">
        <v>102.51437450527</v>
      </c>
      <c r="F40" s="10" t="n">
        <v>3</v>
      </c>
      <c r="G40" s="10" t="n">
        <v>32.8</v>
      </c>
      <c r="H40" s="10" t="n">
        <v>93.1</v>
      </c>
      <c r="I40" s="10" t="n">
        <v>98</v>
      </c>
      <c r="J40" s="10" t="n">
        <v>14.8</v>
      </c>
      <c r="K40" s="10" t="n">
        <v>28.8</v>
      </c>
      <c r="L40" s="10" t="n">
        <v>23.1</v>
      </c>
      <c r="M40" s="10" t="n">
        <v>62.8</v>
      </c>
      <c r="N40" s="9" t="n">
        <f aca="false">SUM(B40:M40)</f>
        <v>631.148327728471</v>
      </c>
    </row>
    <row r="41" s="12" customFormat="true" ht="12.75" hidden="false" customHeight="false" outlineLevel="0" collapsed="false">
      <c r="A41" s="7" t="s">
        <v>57</v>
      </c>
      <c r="B41" s="10" t="n">
        <v>1.5</v>
      </c>
      <c r="C41" s="10" t="n">
        <v>25.9</v>
      </c>
      <c r="D41" s="10" t="n">
        <v>164.4</v>
      </c>
      <c r="E41" s="10" t="n">
        <v>68.7</v>
      </c>
      <c r="F41" s="10" t="n">
        <v>61.4</v>
      </c>
      <c r="G41" s="10" t="n">
        <v>61</v>
      </c>
      <c r="H41" s="10" t="n">
        <v>10.3</v>
      </c>
      <c r="I41" s="10" t="n">
        <v>20.9</v>
      </c>
      <c r="J41" s="10" t="n">
        <v>23.5</v>
      </c>
      <c r="K41" s="10" t="n">
        <v>47.7</v>
      </c>
      <c r="L41" s="10" t="n">
        <v>71</v>
      </c>
      <c r="M41" s="10" t="n">
        <v>87</v>
      </c>
      <c r="N41" s="11" t="n">
        <f aca="false">SUM(B41:M41)</f>
        <v>643.3</v>
      </c>
    </row>
    <row r="42" s="12" customFormat="true" ht="12.75" hidden="false" customHeight="false" outlineLevel="0" collapsed="false">
      <c r="A42" s="7" t="s">
        <v>58</v>
      </c>
      <c r="B42" s="10" t="n">
        <v>108.9</v>
      </c>
      <c r="C42" s="10" t="n">
        <v>53.2</v>
      </c>
      <c r="D42" s="10" t="n">
        <v>37.4</v>
      </c>
      <c r="E42" s="10" t="n">
        <v>38.5</v>
      </c>
      <c r="F42" s="10" t="n">
        <v>15.2</v>
      </c>
      <c r="G42" s="10" t="n">
        <v>20</v>
      </c>
      <c r="H42" s="10" t="n">
        <v>23.2</v>
      </c>
      <c r="I42" s="10" t="n">
        <v>10.8</v>
      </c>
      <c r="J42" s="10" t="n">
        <v>33.9</v>
      </c>
      <c r="K42" s="10" t="n">
        <v>14.8</v>
      </c>
      <c r="L42" s="10" t="n">
        <v>56.1</v>
      </c>
      <c r="M42" s="10" t="n">
        <v>1.5</v>
      </c>
      <c r="N42" s="11" t="n">
        <f aca="false">SUM(B42:M42)</f>
        <v>413.5</v>
      </c>
    </row>
    <row r="43" s="12" customFormat="true" ht="12.75" hidden="false" customHeight="false" outlineLevel="0" collapsed="false">
      <c r="A43" s="7" t="s">
        <v>59</v>
      </c>
      <c r="B43" s="10" t="n">
        <v>33.2</v>
      </c>
      <c r="C43" s="10" t="n">
        <v>27</v>
      </c>
      <c r="D43" s="10" t="n">
        <v>64.8</v>
      </c>
      <c r="E43" s="10" t="n">
        <v>11.4</v>
      </c>
      <c r="F43" s="10" t="n">
        <v>72.9</v>
      </c>
      <c r="G43" s="10" t="n">
        <v>92.2</v>
      </c>
      <c r="H43" s="10" t="n">
        <v>4.9</v>
      </c>
      <c r="I43" s="10" t="n">
        <v>129.1</v>
      </c>
      <c r="J43" s="10" t="n">
        <v>24.3</v>
      </c>
      <c r="K43" s="10" t="n">
        <v>0</v>
      </c>
      <c r="L43" s="10" t="n">
        <v>21.7</v>
      </c>
      <c r="M43" s="10" t="n">
        <v>37.1</v>
      </c>
      <c r="N43" s="11" t="n">
        <f aca="false">SUM(B43:M43)</f>
        <v>518.6</v>
      </c>
    </row>
    <row r="44" s="12" customFormat="true" ht="12.75" hidden="false" customHeight="false" outlineLevel="0" collapsed="false">
      <c r="A44" s="7" t="s">
        <v>60</v>
      </c>
      <c r="B44" s="10" t="n">
        <v>23.2</v>
      </c>
      <c r="C44" s="10" t="n">
        <v>210.7</v>
      </c>
      <c r="D44" s="10" t="n">
        <v>72.2</v>
      </c>
      <c r="E44" s="8" t="n">
        <v>55.9636248037424</v>
      </c>
      <c r="F44" s="8" t="n">
        <v>93.6821114286562</v>
      </c>
      <c r="G44" s="8" t="n">
        <v>68.8862150148199</v>
      </c>
      <c r="H44" s="8" t="n">
        <v>25.4400121441802</v>
      </c>
      <c r="I44" s="8" t="n">
        <v>22.5123380649042</v>
      </c>
      <c r="J44" s="8" t="n">
        <v>17.0680736165938</v>
      </c>
      <c r="K44" s="8" t="n">
        <v>33.2953430039185</v>
      </c>
      <c r="L44" s="8" t="n">
        <v>25.5692170304119</v>
      </c>
      <c r="M44" s="10" t="n">
        <v>22.5</v>
      </c>
      <c r="N44" s="9" t="n">
        <f aca="false">SUM(B44:M44)</f>
        <v>671.016935107227</v>
      </c>
    </row>
    <row r="45" s="12" customFormat="true" ht="12.75" hidden="false" customHeight="false" outlineLevel="0" collapsed="false">
      <c r="A45" s="7" t="s">
        <v>61</v>
      </c>
      <c r="B45" s="10" t="n">
        <v>52.3</v>
      </c>
      <c r="C45" s="10" t="n">
        <v>83.3</v>
      </c>
      <c r="D45" s="10" t="n">
        <v>98</v>
      </c>
      <c r="E45" s="10" t="n">
        <v>12</v>
      </c>
      <c r="F45" s="10" t="n">
        <v>65.1</v>
      </c>
      <c r="G45" s="10" t="n">
        <v>24.6</v>
      </c>
      <c r="H45" s="10" t="n">
        <v>23.8</v>
      </c>
      <c r="I45" s="10" t="n">
        <v>73.1</v>
      </c>
      <c r="J45" s="10" t="n">
        <v>39.4</v>
      </c>
      <c r="K45" s="10" t="n">
        <v>13.4</v>
      </c>
      <c r="L45" s="10" t="n">
        <v>12.6</v>
      </c>
      <c r="M45" s="10" t="n">
        <v>19.4</v>
      </c>
      <c r="N45" s="11" t="n">
        <f aca="false">SUM(B45:M45)</f>
        <v>517</v>
      </c>
    </row>
    <row r="46" s="12" customFormat="true" ht="12.75" hidden="false" customHeight="false" outlineLevel="0" collapsed="false">
      <c r="A46" s="7" t="s">
        <v>62</v>
      </c>
      <c r="B46" s="10" t="n">
        <v>38.1</v>
      </c>
      <c r="C46" s="10" t="n">
        <v>25.7</v>
      </c>
      <c r="D46" s="10" t="n">
        <v>14.3</v>
      </c>
      <c r="E46" s="10" t="n">
        <v>51.8</v>
      </c>
      <c r="F46" s="10" t="n">
        <v>35.1</v>
      </c>
      <c r="G46" s="10" t="n">
        <v>14.1</v>
      </c>
      <c r="H46" s="10" t="n">
        <v>59.4</v>
      </c>
      <c r="I46" s="10" t="n">
        <v>65.3</v>
      </c>
      <c r="J46" s="10" t="n">
        <v>9.5</v>
      </c>
      <c r="K46" s="10" t="n">
        <v>17.8</v>
      </c>
      <c r="L46" s="10" t="n">
        <v>50.6</v>
      </c>
      <c r="M46" s="8" t="n">
        <v>10.998434818475</v>
      </c>
      <c r="N46" s="9" t="n">
        <f aca="false">SUM(B46:M46)</f>
        <v>392.698434818475</v>
      </c>
    </row>
    <row r="47" s="12" customFormat="true" ht="12.75" hidden="false" customHeight="false" outlineLevel="0" collapsed="false">
      <c r="A47" s="7" t="s">
        <v>63</v>
      </c>
      <c r="B47" s="8" t="n">
        <v>15.6969802346631</v>
      </c>
      <c r="C47" s="8" t="n">
        <v>28.9070541614175</v>
      </c>
      <c r="D47" s="8" t="n">
        <v>64.250820908498</v>
      </c>
      <c r="E47" s="10" t="n">
        <v>38</v>
      </c>
      <c r="F47" s="10" t="n">
        <v>15.2</v>
      </c>
      <c r="G47" s="10" t="n">
        <v>82.3</v>
      </c>
      <c r="H47" s="10" t="n">
        <v>145.1</v>
      </c>
      <c r="I47" s="10" t="n">
        <v>43.5</v>
      </c>
      <c r="J47" s="10" t="n">
        <v>21.6</v>
      </c>
      <c r="K47" s="10" t="n">
        <v>133.2</v>
      </c>
      <c r="L47" s="10" t="n">
        <v>41.1</v>
      </c>
      <c r="M47" s="10" t="n">
        <v>87.5</v>
      </c>
      <c r="N47" s="9" t="n">
        <f aca="false">SUM(B47:M47)</f>
        <v>716.354855304579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47.6433031000548</v>
      </c>
      <c r="C48" s="14" t="n">
        <f aca="false">AVERAGE(C6:C47)</f>
        <v>69.3405488528765</v>
      </c>
      <c r="D48" s="14" t="n">
        <f aca="false">AVERAGE(D6:D47)</f>
        <v>61.3094899196811</v>
      </c>
      <c r="E48" s="14" t="n">
        <f aca="false">AVERAGE(E6:E47)</f>
        <v>52.2787649884627</v>
      </c>
      <c r="F48" s="14" t="n">
        <f aca="false">AVERAGE(F6:F47)</f>
        <v>60.1608571013368</v>
      </c>
      <c r="G48" s="14" t="n">
        <f aca="false">AVERAGE(G6:G47)</f>
        <v>49.2865989204387</v>
      </c>
      <c r="H48" s="14" t="n">
        <f aca="false">AVERAGE(H6:H47)</f>
        <v>57.7274053325265</v>
      </c>
      <c r="I48" s="14" t="n">
        <f aca="false">AVERAGE(I6:I47)</f>
        <v>59.04271527284</v>
      </c>
      <c r="J48" s="14" t="n">
        <f aca="false">AVERAGE(J6:J47)</f>
        <v>23.6892150858911</v>
      </c>
      <c r="K48" s="14" t="n">
        <f aca="false">AVERAGE(K6:K47)</f>
        <v>32.8800571324136</v>
      </c>
      <c r="L48" s="14" t="n">
        <f aca="false">AVERAGE(L6:L47)</f>
        <v>29.8784640200869</v>
      </c>
      <c r="M48" s="14" t="n">
        <f aca="false">AVERAGE(M6:M47)</f>
        <v>38.2802690287884</v>
      </c>
      <c r="N48" s="15" t="n">
        <f aca="false">AVERAGE(N6:N47)</f>
        <v>581.51768875539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28.8796173316447</v>
      </c>
      <c r="C49" s="17" t="n">
        <f aca="false">STDEV(C6:C47)</f>
        <v>52.46602632562</v>
      </c>
      <c r="D49" s="17" t="n">
        <f aca="false">STDEV(D6:D47)</f>
        <v>45.4403162003773</v>
      </c>
      <c r="E49" s="17" t="n">
        <f aca="false">STDEV(E6:E47)</f>
        <v>36.8856212630173</v>
      </c>
      <c r="F49" s="17" t="n">
        <f aca="false">STDEV(F6:F47)</f>
        <v>38.4178288026021</v>
      </c>
      <c r="G49" s="17" t="n">
        <f aca="false">STDEV(G6:G47)</f>
        <v>22.2471753180749</v>
      </c>
      <c r="H49" s="17" t="n">
        <f aca="false">STDEV(H6:H47)</f>
        <v>48.1282558113813</v>
      </c>
      <c r="I49" s="17" t="n">
        <f aca="false">STDEV(I6:I47)</f>
        <v>34.117179412136</v>
      </c>
      <c r="J49" s="17" t="n">
        <f aca="false">STDEV(J6:J47)</f>
        <v>13.6819567367897</v>
      </c>
      <c r="K49" s="17" t="n">
        <f aca="false">STDEV(K6:K47)</f>
        <v>29.0573937972565</v>
      </c>
      <c r="L49" s="17" t="n">
        <f aca="false">STDEV(L6:L47)</f>
        <v>19.2265271177481</v>
      </c>
      <c r="M49" s="17" t="n">
        <f aca="false">STDEV(M6:M47)</f>
        <v>50.0298352835832</v>
      </c>
      <c r="N49" s="18" t="n">
        <f aca="false">STDEV(N6:N47)</f>
        <v>123.99454221767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6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62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0</v>
      </c>
      <c r="C4" s="3"/>
      <c r="D4" s="3"/>
      <c r="E4" s="3"/>
      <c r="F4" s="3"/>
      <c r="G4" s="3"/>
      <c r="H4" s="3" t="s">
        <v>75</v>
      </c>
      <c r="J4" s="4" t="n">
        <v>69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1</v>
      </c>
      <c r="C6" s="10" t="n">
        <v>47.3</v>
      </c>
      <c r="D6" s="10" t="n">
        <v>102</v>
      </c>
      <c r="E6" s="10" t="n">
        <v>123.9</v>
      </c>
      <c r="F6" s="10" t="n">
        <v>93.2</v>
      </c>
      <c r="G6" s="10" t="n">
        <v>240.4</v>
      </c>
      <c r="H6" s="10" t="n">
        <v>27.9</v>
      </c>
      <c r="I6" s="10" t="n">
        <v>8.3</v>
      </c>
      <c r="J6" s="10" t="n">
        <v>42.3</v>
      </c>
      <c r="K6" s="10" t="n">
        <v>19.2</v>
      </c>
      <c r="L6" s="10" t="n">
        <v>11.6</v>
      </c>
      <c r="M6" s="10" t="n">
        <v>26.7</v>
      </c>
      <c r="N6" s="11" t="n">
        <f aca="false">SUM(B6:M6)</f>
        <v>753.8</v>
      </c>
    </row>
    <row r="7" customFormat="false" ht="12.75" hidden="false" customHeight="false" outlineLevel="0" collapsed="false">
      <c r="A7" s="7" t="s">
        <v>23</v>
      </c>
      <c r="B7" s="10" t="n">
        <v>108.2</v>
      </c>
      <c r="C7" s="10" t="n">
        <v>26.9</v>
      </c>
      <c r="D7" s="10" t="n">
        <v>141</v>
      </c>
      <c r="E7" s="10" t="n">
        <v>43</v>
      </c>
      <c r="F7" s="10" t="n">
        <v>35</v>
      </c>
      <c r="G7" s="10" t="n">
        <v>21.1</v>
      </c>
      <c r="H7" s="10" t="n">
        <v>0</v>
      </c>
      <c r="I7" s="10" t="n">
        <v>26.1</v>
      </c>
      <c r="J7" s="10" t="n">
        <v>3.3</v>
      </c>
      <c r="K7" s="10" t="n">
        <v>29.3</v>
      </c>
      <c r="L7" s="10" t="n">
        <v>0</v>
      </c>
      <c r="M7" s="10" t="n">
        <v>359.6</v>
      </c>
      <c r="N7" s="11" t="n">
        <f aca="false">SUM(B7:M7)</f>
        <v>793.5</v>
      </c>
    </row>
    <row r="8" customFormat="false" ht="12.75" hidden="false" customHeight="false" outlineLevel="0" collapsed="false">
      <c r="A8" s="7" t="s">
        <v>24</v>
      </c>
      <c r="B8" s="10" t="n">
        <v>250</v>
      </c>
      <c r="C8" s="10" t="n">
        <v>127.6</v>
      </c>
      <c r="D8" s="10" t="n">
        <v>298</v>
      </c>
      <c r="E8" s="10" t="n">
        <v>85.9</v>
      </c>
      <c r="F8" s="10" t="n">
        <v>116.3</v>
      </c>
      <c r="G8" s="10" t="n">
        <v>84.6</v>
      </c>
      <c r="H8" s="10" t="n">
        <v>30.8</v>
      </c>
      <c r="I8" s="10" t="n">
        <v>79.2</v>
      </c>
      <c r="J8" s="10" t="n">
        <v>15.5</v>
      </c>
      <c r="K8" s="10" t="n">
        <v>32.1</v>
      </c>
      <c r="L8" s="10" t="n">
        <v>0</v>
      </c>
      <c r="M8" s="10" t="n">
        <v>18.9</v>
      </c>
      <c r="N8" s="11" t="n">
        <f aca="false">SUM(B8:M8)</f>
        <v>1138.9</v>
      </c>
    </row>
    <row r="9" customFormat="false" ht="12.75" hidden="false" customHeight="false" outlineLevel="0" collapsed="false">
      <c r="A9" s="7" t="s">
        <v>25</v>
      </c>
      <c r="B9" s="10" t="n">
        <v>275</v>
      </c>
      <c r="C9" s="10" t="n">
        <v>72.2</v>
      </c>
      <c r="D9" s="10" t="n">
        <v>35.7</v>
      </c>
      <c r="E9" s="10" t="n">
        <v>69.3</v>
      </c>
      <c r="F9" s="10" t="n">
        <v>11.3</v>
      </c>
      <c r="G9" s="10" t="n">
        <v>77.8</v>
      </c>
      <c r="H9" s="10" t="n">
        <v>4.3</v>
      </c>
      <c r="I9" s="10" t="n">
        <v>70.2</v>
      </c>
      <c r="J9" s="10" t="n">
        <v>62.3</v>
      </c>
      <c r="K9" s="10" t="n">
        <v>12.4</v>
      </c>
      <c r="L9" s="10" t="n">
        <v>5.5</v>
      </c>
      <c r="M9" s="10" t="n">
        <v>140.8</v>
      </c>
      <c r="N9" s="11" t="n">
        <f aca="false">SUM(B9:M9)</f>
        <v>836.8</v>
      </c>
    </row>
    <row r="10" customFormat="false" ht="12.75" hidden="false" customHeight="false" outlineLevel="0" collapsed="false">
      <c r="A10" s="7" t="s">
        <v>26</v>
      </c>
      <c r="B10" s="10" t="n">
        <v>36.8</v>
      </c>
      <c r="C10" s="10" t="n">
        <v>57.6</v>
      </c>
      <c r="D10" s="10" t="n">
        <v>58.7</v>
      </c>
      <c r="E10" s="10" t="n">
        <v>136</v>
      </c>
      <c r="F10" s="10" t="n">
        <v>105.9</v>
      </c>
      <c r="G10" s="10" t="n">
        <v>111.4</v>
      </c>
      <c r="H10" s="10" t="n">
        <v>69.9</v>
      </c>
      <c r="I10" s="10" t="n">
        <v>51.7</v>
      </c>
      <c r="J10" s="10" t="n">
        <v>34.9</v>
      </c>
      <c r="K10" s="10" t="n">
        <v>67.9</v>
      </c>
      <c r="L10" s="10" t="n">
        <v>0</v>
      </c>
      <c r="M10" s="10" t="n">
        <v>0</v>
      </c>
      <c r="N10" s="11" t="n">
        <f aca="false">SUM(B10:M10)</f>
        <v>730.8</v>
      </c>
    </row>
    <row r="11" customFormat="false" ht="12.75" hidden="false" customHeight="false" outlineLevel="0" collapsed="false">
      <c r="A11" s="7" t="s">
        <v>27</v>
      </c>
      <c r="B11" s="10" t="n">
        <v>89.5</v>
      </c>
      <c r="C11" s="10" t="n">
        <v>61</v>
      </c>
      <c r="D11" s="10" t="n">
        <v>30.4</v>
      </c>
      <c r="E11" s="10" t="n">
        <v>274.1</v>
      </c>
      <c r="F11" s="10" t="n">
        <v>15.9</v>
      </c>
      <c r="G11" s="10" t="n">
        <v>73</v>
      </c>
      <c r="H11" s="10" t="n">
        <v>50.8</v>
      </c>
      <c r="I11" s="10" t="n">
        <v>139.1</v>
      </c>
      <c r="J11" s="10" t="n">
        <v>33.7</v>
      </c>
      <c r="K11" s="10" t="n">
        <v>0</v>
      </c>
      <c r="L11" s="10" t="n">
        <v>22.7</v>
      </c>
      <c r="M11" s="10" t="n">
        <v>12.2</v>
      </c>
      <c r="N11" s="11" t="n">
        <f aca="false">SUM(B11:M11)</f>
        <v>802.4</v>
      </c>
    </row>
    <row r="12" customFormat="false" ht="12.75" hidden="false" customHeight="false" outlineLevel="0" collapsed="false">
      <c r="A12" s="7" t="s">
        <v>28</v>
      </c>
      <c r="B12" s="10" t="n">
        <v>52.8</v>
      </c>
      <c r="C12" s="10" t="n">
        <v>196.3</v>
      </c>
      <c r="D12" s="10" t="n">
        <v>137.9</v>
      </c>
      <c r="E12" s="10" t="n">
        <v>22.1</v>
      </c>
      <c r="F12" s="10" t="n">
        <v>83.6</v>
      </c>
      <c r="G12" s="10" t="n">
        <v>157.6</v>
      </c>
      <c r="H12" s="10" t="n">
        <v>39.2</v>
      </c>
      <c r="I12" s="10" t="n">
        <v>36.9</v>
      </c>
      <c r="J12" s="10" t="n">
        <v>3.8</v>
      </c>
      <c r="K12" s="10" t="n">
        <v>29.6</v>
      </c>
      <c r="L12" s="10" t="n">
        <v>33.2</v>
      </c>
      <c r="M12" s="10" t="n">
        <v>135.8</v>
      </c>
      <c r="N12" s="11" t="n">
        <f aca="false">SUM(B12:M12)</f>
        <v>928.8</v>
      </c>
    </row>
    <row r="13" customFormat="false" ht="12.75" hidden="false" customHeight="false" outlineLevel="0" collapsed="false">
      <c r="A13" s="7" t="s">
        <v>29</v>
      </c>
      <c r="B13" s="10" t="n">
        <v>31.6</v>
      </c>
      <c r="C13" s="10" t="n">
        <v>137.3</v>
      </c>
      <c r="D13" s="10" t="n">
        <v>73.4</v>
      </c>
      <c r="E13" s="10" t="n">
        <v>66.2</v>
      </c>
      <c r="F13" s="10" t="n">
        <v>66.2</v>
      </c>
      <c r="G13" s="10" t="n">
        <v>117.7</v>
      </c>
      <c r="H13" s="10" t="n">
        <v>15.1</v>
      </c>
      <c r="I13" s="10" t="n">
        <v>52.8</v>
      </c>
      <c r="J13" s="10" t="n">
        <v>26.7</v>
      </c>
      <c r="K13" s="10" t="n">
        <v>0</v>
      </c>
      <c r="L13" s="10" t="n">
        <v>0</v>
      </c>
      <c r="M13" s="10" t="n">
        <v>137.8</v>
      </c>
      <c r="N13" s="11" t="n">
        <f aca="false">SUM(B13:M13)</f>
        <v>724.8</v>
      </c>
    </row>
    <row r="14" customFormat="false" ht="12.75" hidden="false" customHeight="false" outlineLevel="0" collapsed="false">
      <c r="A14" s="7" t="s">
        <v>30</v>
      </c>
      <c r="B14" s="10" t="n">
        <v>203.6</v>
      </c>
      <c r="C14" s="10" t="n">
        <v>185</v>
      </c>
      <c r="D14" s="10" t="n">
        <v>132.6</v>
      </c>
      <c r="E14" s="10" t="n">
        <v>200.9</v>
      </c>
      <c r="F14" s="10" t="n">
        <v>48.8</v>
      </c>
      <c r="G14" s="10" t="n">
        <v>100.2</v>
      </c>
      <c r="H14" s="10" t="n">
        <v>16.6</v>
      </c>
      <c r="I14" s="10" t="n">
        <v>0</v>
      </c>
      <c r="J14" s="10" t="n">
        <v>15.6</v>
      </c>
      <c r="K14" s="10" t="n">
        <v>4.5</v>
      </c>
      <c r="L14" s="10" t="n">
        <v>4.3</v>
      </c>
      <c r="M14" s="10" t="n">
        <v>35</v>
      </c>
      <c r="N14" s="11" t="n">
        <f aca="false">SUM(B14:M14)</f>
        <v>947.1</v>
      </c>
    </row>
    <row r="15" customFormat="false" ht="12.75" hidden="false" customHeight="false" outlineLevel="0" collapsed="false">
      <c r="A15" s="7" t="s">
        <v>31</v>
      </c>
      <c r="B15" s="10" t="n">
        <v>2.7</v>
      </c>
      <c r="C15" s="10" t="n">
        <v>36</v>
      </c>
      <c r="D15" s="10" t="n">
        <v>147.1</v>
      </c>
      <c r="E15" s="10" t="n">
        <v>39.3</v>
      </c>
      <c r="F15" s="10" t="n">
        <v>39.8</v>
      </c>
      <c r="G15" s="10" t="n">
        <v>91.2</v>
      </c>
      <c r="H15" s="10" t="n">
        <v>5.7</v>
      </c>
      <c r="I15" s="10" t="n">
        <v>171</v>
      </c>
      <c r="J15" s="10" t="n">
        <v>19.1</v>
      </c>
      <c r="K15" s="10" t="n">
        <v>6.3</v>
      </c>
      <c r="L15" s="10" t="n">
        <v>15.1</v>
      </c>
      <c r="M15" s="10" t="n">
        <v>20.1</v>
      </c>
      <c r="N15" s="11" t="n">
        <f aca="false">SUM(B15:M15)</f>
        <v>593.4</v>
      </c>
    </row>
    <row r="16" customFormat="false" ht="12.75" hidden="false" customHeight="false" outlineLevel="0" collapsed="false">
      <c r="A16" s="7" t="s">
        <v>32</v>
      </c>
      <c r="B16" s="10" t="n">
        <v>68</v>
      </c>
      <c r="C16" s="10" t="n">
        <v>28.8</v>
      </c>
      <c r="D16" s="10" t="n">
        <v>22.6</v>
      </c>
      <c r="E16" s="10" t="n">
        <v>156.4</v>
      </c>
      <c r="F16" s="10" t="n">
        <v>146.1</v>
      </c>
      <c r="G16" s="10" t="n">
        <v>120.9</v>
      </c>
      <c r="H16" s="10" t="n">
        <v>35.1</v>
      </c>
      <c r="I16" s="10" t="n">
        <v>36.2</v>
      </c>
      <c r="J16" s="10" t="n">
        <v>38.1</v>
      </c>
      <c r="K16" s="10" t="n">
        <v>43.3</v>
      </c>
      <c r="L16" s="10" t="n">
        <v>30.6</v>
      </c>
      <c r="M16" s="10" t="n">
        <v>52.5</v>
      </c>
      <c r="N16" s="11" t="n">
        <f aca="false">SUM(B16:M16)</f>
        <v>778.6</v>
      </c>
    </row>
    <row r="17" customFormat="false" ht="12.75" hidden="false" customHeight="false" outlineLevel="0" collapsed="false">
      <c r="A17" s="7" t="s">
        <v>33</v>
      </c>
      <c r="B17" s="10" t="n">
        <v>147.2</v>
      </c>
      <c r="C17" s="10" t="n">
        <v>20.2</v>
      </c>
      <c r="D17" s="10" t="n">
        <v>24</v>
      </c>
      <c r="E17" s="10" t="n">
        <v>152.4</v>
      </c>
      <c r="F17" s="10" t="n">
        <v>71.6</v>
      </c>
      <c r="G17" s="10" t="n">
        <v>80.8</v>
      </c>
      <c r="H17" s="10" t="n">
        <v>112.2</v>
      </c>
      <c r="I17" s="10" t="n">
        <v>10</v>
      </c>
      <c r="J17" s="10" t="n">
        <v>30.8</v>
      </c>
      <c r="K17" s="10" t="n">
        <v>75</v>
      </c>
      <c r="L17" s="10" t="n">
        <v>42.9</v>
      </c>
      <c r="M17" s="10" t="n">
        <v>64.2</v>
      </c>
      <c r="N17" s="11" t="n">
        <f aca="false">SUM(B17:M17)</f>
        <v>831.3</v>
      </c>
    </row>
    <row r="18" customFormat="false" ht="12.75" hidden="false" customHeight="false" outlineLevel="0" collapsed="false">
      <c r="A18" s="7" t="s">
        <v>34</v>
      </c>
      <c r="B18" s="10" t="n">
        <v>187</v>
      </c>
      <c r="C18" s="10" t="n">
        <v>129.9</v>
      </c>
      <c r="D18" s="10" t="n">
        <v>24.1</v>
      </c>
      <c r="E18" s="10" t="n">
        <v>137.54</v>
      </c>
      <c r="F18" s="10" t="n">
        <v>20.2</v>
      </c>
      <c r="G18" s="10" t="n">
        <v>139</v>
      </c>
      <c r="H18" s="10" t="n">
        <v>39.5</v>
      </c>
      <c r="I18" s="10" t="n">
        <v>13.9</v>
      </c>
      <c r="J18" s="10" t="n">
        <v>3.6</v>
      </c>
      <c r="K18" s="10" t="n">
        <v>28.2</v>
      </c>
      <c r="L18" s="10" t="n">
        <v>18.7</v>
      </c>
      <c r="M18" s="10" t="n">
        <v>109.3</v>
      </c>
      <c r="N18" s="11" t="n">
        <f aca="false">SUM(B18:M18)</f>
        <v>850.94</v>
      </c>
    </row>
    <row r="19" customFormat="false" ht="12.75" hidden="false" customHeight="false" outlineLevel="0" collapsed="false">
      <c r="A19" s="7" t="s">
        <v>35</v>
      </c>
      <c r="B19" s="10" t="n">
        <v>153.6</v>
      </c>
      <c r="C19" s="10" t="n">
        <v>36.6</v>
      </c>
      <c r="D19" s="10" t="n">
        <v>39.6</v>
      </c>
      <c r="E19" s="10" t="n">
        <v>80.3</v>
      </c>
      <c r="F19" s="10" t="n">
        <v>163.4</v>
      </c>
      <c r="G19" s="10" t="n">
        <v>79.5</v>
      </c>
      <c r="H19" s="10" t="n">
        <v>96.3</v>
      </c>
      <c r="I19" s="10" t="n">
        <v>34.2</v>
      </c>
      <c r="J19" s="10" t="n">
        <v>37.5</v>
      </c>
      <c r="K19" s="10" t="n">
        <v>3.7</v>
      </c>
      <c r="L19" s="10" t="n">
        <v>3.7</v>
      </c>
      <c r="M19" s="10" t="n">
        <v>18.4</v>
      </c>
      <c r="N19" s="11" t="n">
        <f aca="false">SUM(B19:M19)</f>
        <v>746.8</v>
      </c>
    </row>
    <row r="20" customFormat="false" ht="12.75" hidden="false" customHeight="false" outlineLevel="0" collapsed="false">
      <c r="A20" s="7" t="s">
        <v>36</v>
      </c>
      <c r="B20" s="10" t="n">
        <v>23.2</v>
      </c>
      <c r="C20" s="10" t="n">
        <v>66</v>
      </c>
      <c r="D20" s="10" t="n">
        <v>32.7</v>
      </c>
      <c r="E20" s="10" t="n">
        <v>109.8</v>
      </c>
      <c r="F20" s="10" t="n">
        <v>166.7</v>
      </c>
      <c r="G20" s="10" t="n">
        <v>27.3</v>
      </c>
      <c r="H20" s="10" t="n">
        <v>54.9</v>
      </c>
      <c r="I20" s="10" t="n">
        <v>31.6</v>
      </c>
      <c r="J20" s="10" t="n">
        <v>209.4</v>
      </c>
      <c r="K20" s="10" t="n">
        <v>9.4</v>
      </c>
      <c r="L20" s="10" t="n">
        <v>57.8</v>
      </c>
      <c r="M20" s="10" t="n">
        <v>14</v>
      </c>
      <c r="N20" s="11" t="n">
        <f aca="false">SUM(B20:M20)</f>
        <v>802.8</v>
      </c>
    </row>
    <row r="21" customFormat="false" ht="12.75" hidden="false" customHeight="false" outlineLevel="0" collapsed="false">
      <c r="A21" s="7" t="s">
        <v>37</v>
      </c>
      <c r="B21" s="10" t="n">
        <v>107.9</v>
      </c>
      <c r="C21" s="10" t="n">
        <v>85.2</v>
      </c>
      <c r="D21" s="10" t="n">
        <v>59.4</v>
      </c>
      <c r="E21" s="10" t="n">
        <v>98.7</v>
      </c>
      <c r="F21" s="10" t="n">
        <v>260.6</v>
      </c>
      <c r="G21" s="10" t="n">
        <v>51.8</v>
      </c>
      <c r="H21" s="10" t="n">
        <v>54.6</v>
      </c>
      <c r="I21" s="10" t="n">
        <v>196.3</v>
      </c>
      <c r="J21" s="10" t="n">
        <v>11.9</v>
      </c>
      <c r="K21" s="10" t="n">
        <v>74.3</v>
      </c>
      <c r="L21" s="10" t="n">
        <v>43.2</v>
      </c>
      <c r="M21" s="10" t="n">
        <v>8.6</v>
      </c>
      <c r="N21" s="11" t="n">
        <f aca="false">SUM(B21:M21)</f>
        <v>1052.5</v>
      </c>
    </row>
    <row r="22" customFormat="false" ht="12.75" hidden="false" customHeight="false" outlineLevel="0" collapsed="false">
      <c r="A22" s="7" t="s">
        <v>38</v>
      </c>
      <c r="B22" s="10" t="n">
        <v>126.4</v>
      </c>
      <c r="C22" s="10" t="n">
        <v>82.6</v>
      </c>
      <c r="D22" s="10" t="n">
        <v>10.4</v>
      </c>
      <c r="E22" s="10" t="n">
        <v>14.9</v>
      </c>
      <c r="F22" s="10" t="n">
        <v>36.5</v>
      </c>
      <c r="G22" s="10" t="n">
        <v>66.8</v>
      </c>
      <c r="H22" s="10" t="n">
        <v>22.7</v>
      </c>
      <c r="I22" s="10" t="n">
        <v>33</v>
      </c>
      <c r="J22" s="10" t="n">
        <v>35.4</v>
      </c>
      <c r="K22" s="10" t="n">
        <v>3.7</v>
      </c>
      <c r="L22" s="10" t="n">
        <v>28.9</v>
      </c>
      <c r="M22" s="10" t="n">
        <v>56.7</v>
      </c>
      <c r="N22" s="11" t="n">
        <f aca="false">SUM(B22:M22)</f>
        <v>518</v>
      </c>
    </row>
    <row r="23" customFormat="false" ht="12.75" hidden="false" customHeight="false" outlineLevel="0" collapsed="false">
      <c r="A23" s="7" t="s">
        <v>39</v>
      </c>
      <c r="B23" s="10" t="n">
        <v>4.8</v>
      </c>
      <c r="C23" s="10" t="n">
        <v>32.2</v>
      </c>
      <c r="D23" s="10" t="n">
        <v>473</v>
      </c>
      <c r="E23" s="10" t="n">
        <v>170</v>
      </c>
      <c r="F23" s="10" t="n">
        <v>15.9</v>
      </c>
      <c r="G23" s="10" t="n">
        <v>28.3</v>
      </c>
      <c r="H23" s="10" t="n">
        <v>45.9</v>
      </c>
      <c r="I23" s="10" t="n">
        <v>39.3</v>
      </c>
      <c r="J23" s="10" t="n">
        <v>32.6</v>
      </c>
      <c r="K23" s="10" t="n">
        <v>3.7</v>
      </c>
      <c r="L23" s="10" t="n">
        <v>0</v>
      </c>
      <c r="M23" s="10" t="n">
        <v>316.2</v>
      </c>
      <c r="N23" s="11" t="n">
        <f aca="false">SUM(B23:M23)</f>
        <v>1161.9</v>
      </c>
    </row>
    <row r="24" customFormat="false" ht="12.75" hidden="false" customHeight="false" outlineLevel="0" collapsed="false">
      <c r="A24" s="7" t="s">
        <v>40</v>
      </c>
      <c r="B24" s="10" t="n">
        <v>179.5</v>
      </c>
      <c r="C24" s="10" t="n">
        <v>18.1</v>
      </c>
      <c r="D24" s="10" t="n">
        <v>56.3</v>
      </c>
      <c r="E24" s="10" t="n">
        <v>62</v>
      </c>
      <c r="F24" s="10" t="n">
        <v>97</v>
      </c>
      <c r="G24" s="10" t="n">
        <v>28.9</v>
      </c>
      <c r="H24" s="10" t="n">
        <v>31.9</v>
      </c>
      <c r="I24" s="10" t="n">
        <v>181.8</v>
      </c>
      <c r="J24" s="10" t="n">
        <v>7.3</v>
      </c>
      <c r="K24" s="10" t="n">
        <v>34.6</v>
      </c>
      <c r="L24" s="10" t="n">
        <v>29.9</v>
      </c>
      <c r="M24" s="10" t="n">
        <v>20.6</v>
      </c>
      <c r="N24" s="11" t="n">
        <f aca="false">SUM(B24:M24)</f>
        <v>747.9</v>
      </c>
    </row>
    <row r="25" customFormat="false" ht="12.75" hidden="false" customHeight="false" outlineLevel="0" collapsed="false">
      <c r="A25" s="7" t="s">
        <v>41</v>
      </c>
      <c r="B25" s="10" t="n">
        <v>227.2</v>
      </c>
      <c r="C25" s="10" t="n">
        <v>194.4</v>
      </c>
      <c r="D25" s="10" t="n">
        <v>176.1</v>
      </c>
      <c r="E25" s="10" t="n">
        <v>48.7</v>
      </c>
      <c r="F25" s="10" t="n">
        <v>33</v>
      </c>
      <c r="G25" s="10" t="n">
        <v>74.5</v>
      </c>
      <c r="H25" s="10" t="n">
        <v>75.3</v>
      </c>
      <c r="I25" s="10" t="n">
        <v>47.5</v>
      </c>
      <c r="J25" s="10" t="n">
        <v>34.3</v>
      </c>
      <c r="K25" s="10" t="n">
        <v>10.9</v>
      </c>
      <c r="L25" s="10" t="n">
        <v>0</v>
      </c>
      <c r="M25" s="10" t="n">
        <v>27.9</v>
      </c>
      <c r="N25" s="11" t="n">
        <f aca="false">SUM(B25:M25)</f>
        <v>949.8</v>
      </c>
    </row>
    <row r="26" customFormat="false" ht="12.75" hidden="false" customHeight="false" outlineLevel="0" collapsed="false">
      <c r="A26" s="7" t="s">
        <v>42</v>
      </c>
      <c r="B26" s="10" t="n">
        <v>212.3</v>
      </c>
      <c r="C26" s="10" t="n">
        <v>87.2</v>
      </c>
      <c r="D26" s="10" t="n">
        <v>61.9</v>
      </c>
      <c r="E26" s="10" t="n">
        <v>793.8</v>
      </c>
      <c r="F26" s="10" t="n">
        <v>68.5</v>
      </c>
      <c r="G26" s="10" t="n">
        <v>43.6</v>
      </c>
      <c r="H26" s="10" t="n">
        <v>7.2</v>
      </c>
      <c r="I26" s="10" t="n">
        <v>14.3</v>
      </c>
      <c r="J26" s="10" t="n">
        <v>3</v>
      </c>
      <c r="K26" s="10" t="n">
        <v>10.4</v>
      </c>
      <c r="L26" s="10" t="n">
        <v>15.8</v>
      </c>
      <c r="M26" s="10" t="n">
        <v>7.3</v>
      </c>
      <c r="N26" s="11" t="n">
        <f aca="false">SUM(B26:M26)</f>
        <v>1325.3</v>
      </c>
    </row>
    <row r="27" customFormat="false" ht="12.75" hidden="false" customHeight="false" outlineLevel="0" collapsed="false">
      <c r="A27" s="7" t="s">
        <v>43</v>
      </c>
      <c r="B27" s="10" t="n">
        <v>57.8</v>
      </c>
      <c r="C27" s="10" t="n">
        <v>52</v>
      </c>
      <c r="D27" s="10" t="n">
        <v>50.1</v>
      </c>
      <c r="E27" s="10" t="n">
        <v>26.1</v>
      </c>
      <c r="F27" s="10" t="n">
        <v>191.1</v>
      </c>
      <c r="G27" s="10" t="n">
        <v>106.4</v>
      </c>
      <c r="H27" s="10" t="n">
        <v>138.4</v>
      </c>
      <c r="I27" s="10" t="n">
        <v>327.9</v>
      </c>
      <c r="J27" s="10" t="n">
        <v>9.1</v>
      </c>
      <c r="K27" s="10" t="n">
        <v>15</v>
      </c>
      <c r="L27" s="10" t="n">
        <v>15</v>
      </c>
      <c r="M27" s="10" t="n">
        <v>8.2</v>
      </c>
      <c r="N27" s="11" t="n">
        <f aca="false">SUM(B27:M27)</f>
        <v>997.1</v>
      </c>
    </row>
    <row r="28" customFormat="false" ht="12.75" hidden="false" customHeight="false" outlineLevel="0" collapsed="false">
      <c r="A28" s="7" t="s">
        <v>44</v>
      </c>
      <c r="B28" s="10" t="n">
        <v>101.4</v>
      </c>
      <c r="C28" s="10" t="n">
        <v>115.5</v>
      </c>
      <c r="D28" s="10" t="n">
        <v>94.6</v>
      </c>
      <c r="E28" s="10" t="n">
        <v>42.8</v>
      </c>
      <c r="F28" s="10" t="n">
        <v>166.1</v>
      </c>
      <c r="G28" s="10" t="n">
        <v>121.6</v>
      </c>
      <c r="H28" s="10" t="n">
        <v>0</v>
      </c>
      <c r="I28" s="10" t="n">
        <v>3.4</v>
      </c>
      <c r="J28" s="10" t="n">
        <v>42.2</v>
      </c>
      <c r="K28" s="10" t="n">
        <v>80.9</v>
      </c>
      <c r="L28" s="10" t="n">
        <v>6.9</v>
      </c>
      <c r="M28" s="10" t="n">
        <v>7.7</v>
      </c>
      <c r="N28" s="11" t="n">
        <f aca="false">SUM(B28:M28)</f>
        <v>783.1</v>
      </c>
    </row>
    <row r="29" customFormat="false" ht="12.75" hidden="false" customHeight="false" outlineLevel="0" collapsed="false">
      <c r="A29" s="7" t="s">
        <v>45</v>
      </c>
      <c r="B29" s="10" t="n">
        <v>10.5</v>
      </c>
      <c r="C29" s="10" t="n">
        <v>47.4</v>
      </c>
      <c r="D29" s="10" t="n">
        <v>195.6</v>
      </c>
      <c r="E29" s="10" t="n">
        <v>5.7</v>
      </c>
      <c r="F29" s="10" t="n">
        <v>79</v>
      </c>
      <c r="G29" s="10" t="n">
        <v>105.8</v>
      </c>
      <c r="H29" s="10" t="n">
        <v>77.1</v>
      </c>
      <c r="I29" s="10" t="n">
        <v>6.8</v>
      </c>
      <c r="J29" s="10" t="n">
        <v>32.2</v>
      </c>
      <c r="K29" s="10" t="n">
        <v>10.2</v>
      </c>
      <c r="L29" s="10" t="n">
        <v>39.5</v>
      </c>
      <c r="M29" s="10" t="n">
        <v>0</v>
      </c>
      <c r="N29" s="11" t="n">
        <f aca="false">SUM(B29:M29)</f>
        <v>609.8</v>
      </c>
    </row>
    <row r="30" customFormat="false" ht="12.75" hidden="false" customHeight="false" outlineLevel="0" collapsed="false">
      <c r="A30" s="7" t="s">
        <v>46</v>
      </c>
      <c r="B30" s="10" t="n">
        <v>27.5</v>
      </c>
      <c r="C30" s="10" t="n">
        <v>83.4</v>
      </c>
      <c r="D30" s="10" t="n">
        <v>205.2</v>
      </c>
      <c r="E30" s="10" t="n">
        <v>121.5</v>
      </c>
      <c r="F30" s="10" t="n">
        <v>53.6</v>
      </c>
      <c r="G30" s="10" t="n">
        <v>60</v>
      </c>
      <c r="H30" s="10" t="n">
        <v>8.4</v>
      </c>
      <c r="I30" s="10" t="n">
        <v>11.6</v>
      </c>
      <c r="J30" s="10" t="n">
        <v>17.4</v>
      </c>
      <c r="K30" s="10" t="n">
        <v>8.4</v>
      </c>
      <c r="L30" s="10" t="n">
        <v>2.3</v>
      </c>
      <c r="M30" s="10" t="n">
        <v>15.6</v>
      </c>
      <c r="N30" s="11" t="n">
        <f aca="false">SUM(B30:M30)</f>
        <v>614.9</v>
      </c>
    </row>
    <row r="31" customFormat="false" ht="12.75" hidden="false" customHeight="false" outlineLevel="0" collapsed="false">
      <c r="A31" s="7" t="s">
        <v>47</v>
      </c>
      <c r="B31" s="10" t="n">
        <v>104.5</v>
      </c>
      <c r="C31" s="10" t="n">
        <v>172.6</v>
      </c>
      <c r="D31" s="10" t="n">
        <v>26.3</v>
      </c>
      <c r="E31" s="10" t="n">
        <v>35.4</v>
      </c>
      <c r="F31" s="10" t="n">
        <v>54.2</v>
      </c>
      <c r="G31" s="10" t="n">
        <v>40.5</v>
      </c>
      <c r="H31" s="10" t="n">
        <v>0</v>
      </c>
      <c r="I31" s="10" t="n">
        <v>49.3</v>
      </c>
      <c r="J31" s="10" t="n">
        <v>57.8</v>
      </c>
      <c r="K31" s="10" t="n">
        <v>8.2</v>
      </c>
      <c r="L31" s="10" t="n">
        <v>45.8</v>
      </c>
      <c r="M31" s="10" t="n">
        <v>9.7</v>
      </c>
      <c r="N31" s="11" t="n">
        <f aca="false">SUM(B31:M31)</f>
        <v>604.3</v>
      </c>
    </row>
    <row r="32" customFormat="false" ht="12.75" hidden="false" customHeight="false" outlineLevel="0" collapsed="false">
      <c r="A32" s="7" t="s">
        <v>48</v>
      </c>
      <c r="B32" s="10" t="n">
        <v>73</v>
      </c>
      <c r="C32" s="10" t="n">
        <v>75</v>
      </c>
      <c r="D32" s="10" t="n">
        <v>73</v>
      </c>
      <c r="E32" s="10" t="n">
        <v>103.5</v>
      </c>
      <c r="F32" s="10" t="n">
        <v>74</v>
      </c>
      <c r="G32" s="10" t="n">
        <v>501.4</v>
      </c>
      <c r="H32" s="10" t="n">
        <v>233.1</v>
      </c>
      <c r="I32" s="10" t="n">
        <v>35.2</v>
      </c>
      <c r="J32" s="10" t="n">
        <v>0</v>
      </c>
      <c r="K32" s="10" t="n">
        <v>0</v>
      </c>
      <c r="L32" s="10" t="n">
        <v>25.5</v>
      </c>
      <c r="M32" s="10" t="n">
        <v>0</v>
      </c>
      <c r="N32" s="11" t="n">
        <f aca="false">SUM(B32:M32)</f>
        <v>1193.7</v>
      </c>
    </row>
    <row r="33" customFormat="false" ht="12.75" hidden="false" customHeight="false" outlineLevel="0" collapsed="false">
      <c r="A33" s="7" t="s">
        <v>49</v>
      </c>
      <c r="B33" s="10" t="n">
        <v>110.9</v>
      </c>
      <c r="C33" s="10" t="n">
        <v>155.3</v>
      </c>
      <c r="D33" s="10" t="n">
        <v>27.6</v>
      </c>
      <c r="E33" s="10" t="n">
        <v>31</v>
      </c>
      <c r="F33" s="10" t="n">
        <v>69.3</v>
      </c>
      <c r="G33" s="10" t="n">
        <v>104.7</v>
      </c>
      <c r="H33" s="10" t="n">
        <v>53.1</v>
      </c>
      <c r="I33" s="10" t="n">
        <v>11.5</v>
      </c>
      <c r="J33" s="10" t="n">
        <v>10.5</v>
      </c>
      <c r="K33" s="10" t="n">
        <v>0</v>
      </c>
      <c r="L33" s="10" t="n">
        <v>0</v>
      </c>
      <c r="M33" s="10" t="n">
        <v>0</v>
      </c>
      <c r="N33" s="11" t="n">
        <f aca="false">SUM(B33:M33)</f>
        <v>573.9</v>
      </c>
    </row>
    <row r="34" customFormat="false" ht="12.75" hidden="false" customHeight="false" outlineLevel="0" collapsed="false">
      <c r="A34" s="7" t="s">
        <v>50</v>
      </c>
      <c r="B34" s="10" t="n">
        <v>143.9</v>
      </c>
      <c r="C34" s="10" t="n">
        <v>126.3</v>
      </c>
      <c r="D34" s="10" t="n">
        <v>175.2</v>
      </c>
      <c r="E34" s="10" t="n">
        <v>14.7</v>
      </c>
      <c r="F34" s="10" t="n">
        <v>17.1</v>
      </c>
      <c r="G34" s="10" t="n">
        <v>195.7</v>
      </c>
      <c r="H34" s="10" t="n">
        <v>0</v>
      </c>
      <c r="I34" s="10" t="n">
        <v>83.3</v>
      </c>
      <c r="J34" s="10" t="n">
        <v>34.6</v>
      </c>
      <c r="K34" s="10" t="n">
        <v>60.1</v>
      </c>
      <c r="L34" s="10" t="n">
        <v>0</v>
      </c>
      <c r="M34" s="10" t="n">
        <v>28</v>
      </c>
      <c r="N34" s="11" t="n">
        <f aca="false">SUM(B34:M34)</f>
        <v>878.9</v>
      </c>
    </row>
    <row r="35" customFormat="false" ht="12.75" hidden="false" customHeight="false" outlineLevel="0" collapsed="false">
      <c r="A35" s="7" t="s">
        <v>51</v>
      </c>
      <c r="B35" s="10" t="n">
        <v>105.7</v>
      </c>
      <c r="C35" s="10" t="n">
        <v>52.3</v>
      </c>
      <c r="D35" s="10" t="n">
        <v>118.2</v>
      </c>
      <c r="E35" s="10" t="n">
        <v>5</v>
      </c>
      <c r="F35" s="10" t="n">
        <v>8</v>
      </c>
      <c r="G35" s="10" t="n">
        <v>0</v>
      </c>
      <c r="H35" s="10" t="n">
        <v>28</v>
      </c>
      <c r="I35" s="10" t="n">
        <v>71.2</v>
      </c>
      <c r="J35" s="10" t="n">
        <v>35.4</v>
      </c>
      <c r="K35" s="10" t="n">
        <v>0</v>
      </c>
      <c r="L35" s="10" t="n">
        <v>68.8</v>
      </c>
      <c r="M35" s="10" t="n">
        <v>30.7</v>
      </c>
      <c r="N35" s="11" t="n">
        <f aca="false">SUM(B35:M35)</f>
        <v>523.3</v>
      </c>
    </row>
    <row r="36" customFormat="false" ht="12.75" hidden="false" customHeight="false" outlineLevel="0" collapsed="false">
      <c r="A36" s="7" t="s">
        <v>52</v>
      </c>
      <c r="B36" s="10" t="n">
        <v>19.6</v>
      </c>
      <c r="C36" s="10" t="n">
        <v>94.2</v>
      </c>
      <c r="D36" s="10" t="n">
        <v>204.8</v>
      </c>
      <c r="E36" s="10" t="n">
        <v>190</v>
      </c>
      <c r="F36" s="10" t="n">
        <v>169.4</v>
      </c>
      <c r="G36" s="10" t="n">
        <v>91.7</v>
      </c>
      <c r="H36" s="10" t="n">
        <v>139.9</v>
      </c>
      <c r="I36" s="10" t="n">
        <v>75</v>
      </c>
      <c r="J36" s="10" t="n">
        <v>14.6</v>
      </c>
      <c r="K36" s="10" t="n">
        <v>12.7</v>
      </c>
      <c r="L36" s="10" t="n">
        <v>79.1</v>
      </c>
      <c r="M36" s="10" t="n">
        <v>25.3</v>
      </c>
      <c r="N36" s="11" t="n">
        <f aca="false">SUM(B36:M36)</f>
        <v>1116.3</v>
      </c>
    </row>
    <row r="37" customFormat="false" ht="12.75" hidden="false" customHeight="false" outlineLevel="0" collapsed="false">
      <c r="A37" s="7" t="s">
        <v>53</v>
      </c>
      <c r="B37" s="10" t="n">
        <v>21.9</v>
      </c>
      <c r="C37" s="10" t="n">
        <v>127.5</v>
      </c>
      <c r="D37" s="10" t="n">
        <v>257.6</v>
      </c>
      <c r="E37" s="10" t="n">
        <v>5</v>
      </c>
      <c r="F37" s="10" t="n">
        <v>104.5</v>
      </c>
      <c r="G37" s="10" t="n">
        <v>107.2</v>
      </c>
      <c r="H37" s="10" t="n">
        <v>95.8</v>
      </c>
      <c r="I37" s="10" t="n">
        <v>62.2</v>
      </c>
      <c r="J37" s="10" t="n">
        <v>35.6</v>
      </c>
      <c r="K37" s="10" t="n">
        <v>5.2</v>
      </c>
      <c r="L37" s="10" t="n">
        <v>0</v>
      </c>
      <c r="M37" s="10" t="n">
        <v>0</v>
      </c>
      <c r="N37" s="11" t="n">
        <f aca="false">SUM(B37:M37)</f>
        <v>822.5</v>
      </c>
    </row>
    <row r="38" customFormat="false" ht="12.75" hidden="false" customHeight="false" outlineLevel="0" collapsed="false">
      <c r="A38" s="7" t="s">
        <v>54</v>
      </c>
      <c r="B38" s="10" t="n">
        <v>18</v>
      </c>
      <c r="C38" s="10" t="n">
        <v>58.3</v>
      </c>
      <c r="D38" s="10" t="n">
        <v>148.1</v>
      </c>
      <c r="E38" s="10" t="n">
        <v>34</v>
      </c>
      <c r="F38" s="10" t="n">
        <v>90.9</v>
      </c>
      <c r="G38" s="10" t="n">
        <v>12.9</v>
      </c>
      <c r="H38" s="10" t="n">
        <v>36.8</v>
      </c>
      <c r="I38" s="10" t="n">
        <v>120.6</v>
      </c>
      <c r="J38" s="10" t="n">
        <v>0</v>
      </c>
      <c r="K38" s="10" t="n">
        <v>0</v>
      </c>
      <c r="L38" s="10" t="n">
        <v>5.6</v>
      </c>
      <c r="M38" s="10" t="n">
        <v>0</v>
      </c>
      <c r="N38" s="11" t="n">
        <f aca="false">SUM(B38:M38)</f>
        <v>525.2</v>
      </c>
    </row>
    <row r="39" customFormat="false" ht="12.75" hidden="false" customHeight="false" outlineLevel="0" collapsed="false">
      <c r="A39" s="7" t="s">
        <v>55</v>
      </c>
      <c r="B39" s="10" t="n">
        <v>0</v>
      </c>
      <c r="C39" s="10" t="n">
        <v>171.6</v>
      </c>
      <c r="D39" s="10" t="n">
        <v>27.8</v>
      </c>
      <c r="E39" s="10" t="n">
        <v>166.3</v>
      </c>
      <c r="F39" s="10" t="n">
        <v>179.3</v>
      </c>
      <c r="G39" s="10" t="n">
        <v>25.3</v>
      </c>
      <c r="H39" s="10" t="n">
        <v>30.4</v>
      </c>
      <c r="I39" s="10" t="n">
        <v>62</v>
      </c>
      <c r="J39" s="10" t="n">
        <v>0</v>
      </c>
      <c r="K39" s="10" t="n">
        <v>11</v>
      </c>
      <c r="L39" s="10" t="n">
        <v>10.6</v>
      </c>
      <c r="M39" s="10" t="n">
        <v>0</v>
      </c>
      <c r="N39" s="11" t="n">
        <f aca="false">SUM(B39:M39)</f>
        <v>684.3</v>
      </c>
    </row>
    <row r="40" customFormat="false" ht="12.75" hidden="false" customHeight="false" outlineLevel="0" collapsed="false">
      <c r="A40" s="7" t="s">
        <v>56</v>
      </c>
      <c r="B40" s="10" t="n">
        <v>345.7</v>
      </c>
      <c r="C40" s="10" t="n">
        <v>152.2</v>
      </c>
      <c r="D40" s="10" t="n">
        <v>72</v>
      </c>
      <c r="E40" s="10" t="n">
        <v>149.2</v>
      </c>
      <c r="F40" s="10" t="n">
        <v>9.8</v>
      </c>
      <c r="G40" s="10" t="n">
        <v>153.8</v>
      </c>
      <c r="H40" s="10" t="n">
        <v>53.7</v>
      </c>
      <c r="I40" s="10" t="n">
        <v>0</v>
      </c>
      <c r="J40" s="10" t="n">
        <v>38.4</v>
      </c>
      <c r="K40" s="10" t="n">
        <v>120.2</v>
      </c>
      <c r="L40" s="10" t="n">
        <v>14.8</v>
      </c>
      <c r="M40" s="10" t="n">
        <v>10.4</v>
      </c>
      <c r="N40" s="11" t="n">
        <f aca="false">SUM(B40:M40)</f>
        <v>1120.2</v>
      </c>
    </row>
    <row r="41" customFormat="false" ht="12.75" hidden="false" customHeight="false" outlineLevel="0" collapsed="false">
      <c r="A41" s="7" t="s">
        <v>57</v>
      </c>
      <c r="B41" s="10" t="n">
        <v>50.8</v>
      </c>
      <c r="C41" s="10" t="n">
        <v>84.9</v>
      </c>
      <c r="D41" s="10" t="n">
        <v>103.6</v>
      </c>
      <c r="E41" s="10" t="n">
        <v>74.7</v>
      </c>
      <c r="F41" s="10" t="n">
        <v>126.9</v>
      </c>
      <c r="G41" s="10" t="n">
        <v>83.7</v>
      </c>
      <c r="H41" s="10" t="n">
        <v>10.7</v>
      </c>
      <c r="I41" s="10" t="n">
        <v>120</v>
      </c>
      <c r="J41" s="8" t="n">
        <v>9.42943411321515</v>
      </c>
      <c r="K41" s="8" t="n">
        <v>8.59761321131922</v>
      </c>
      <c r="L41" s="8" t="n">
        <v>25.9982260262353</v>
      </c>
      <c r="M41" s="8" t="n">
        <v>79.0380969972232</v>
      </c>
      <c r="N41" s="9" t="n">
        <f aca="false">SUM(B41:M41)</f>
        <v>778.363370347993</v>
      </c>
    </row>
    <row r="42" customFormat="false" ht="12.75" hidden="false" customHeight="false" outlineLevel="0" collapsed="false">
      <c r="A42" s="7" t="s">
        <v>58</v>
      </c>
      <c r="B42" s="8" t="n">
        <v>131.147411308647</v>
      </c>
      <c r="C42" s="8" t="n">
        <v>56.0172618198878</v>
      </c>
      <c r="D42" s="8" t="n">
        <v>129.915698841765</v>
      </c>
      <c r="E42" s="8" t="n">
        <v>77.971676877511</v>
      </c>
      <c r="F42" s="8" t="n">
        <v>51.6279924772573</v>
      </c>
      <c r="G42" s="8" t="n">
        <v>179.117128865876</v>
      </c>
      <c r="H42" s="8" t="n">
        <v>99.5943760756246</v>
      </c>
      <c r="I42" s="8" t="n">
        <v>1.22890135953978</v>
      </c>
      <c r="J42" s="8" t="n">
        <v>17.979901153374</v>
      </c>
      <c r="K42" s="8" t="n">
        <v>0.841506703450651</v>
      </c>
      <c r="L42" s="8" t="n">
        <v>39.9569560923827</v>
      </c>
      <c r="M42" s="8" t="n">
        <v>3.81638323088166</v>
      </c>
      <c r="N42" s="9" t="n">
        <f aca="false">SUM(B42:M42)</f>
        <v>789.215194806198</v>
      </c>
    </row>
    <row r="43" customFormat="false" ht="12.75" hidden="false" customHeight="false" outlineLevel="0" collapsed="false">
      <c r="A43" s="7" t="s">
        <v>59</v>
      </c>
      <c r="B43" s="8" t="n">
        <v>103.387597288367</v>
      </c>
      <c r="C43" s="8" t="n">
        <v>61.1388819568498</v>
      </c>
      <c r="D43" s="8" t="n">
        <v>103.170886951302</v>
      </c>
      <c r="E43" s="8" t="n">
        <v>33.6012822968766</v>
      </c>
      <c r="F43" s="8" t="n">
        <v>139.471963683949</v>
      </c>
      <c r="G43" s="8" t="n">
        <v>153.387778463656</v>
      </c>
      <c r="H43" s="8" t="n">
        <v>9.41580997302361</v>
      </c>
      <c r="I43" s="8" t="n">
        <v>130.041961063654</v>
      </c>
      <c r="J43" s="8" t="n">
        <v>16.2349078798722</v>
      </c>
      <c r="K43" s="8" t="n">
        <v>0.841506703450651</v>
      </c>
      <c r="L43" s="8" t="n">
        <v>23.4602751051175</v>
      </c>
      <c r="M43" s="8" t="n">
        <v>23.2017147521635</v>
      </c>
      <c r="N43" s="9" t="n">
        <f aca="false">SUM(B43:M43)</f>
        <v>797.354566118282</v>
      </c>
    </row>
    <row r="44" customFormat="false" ht="12.75" hidden="false" customHeight="false" outlineLevel="0" collapsed="false">
      <c r="A44" s="7" t="s">
        <v>60</v>
      </c>
      <c r="B44" s="8" t="n">
        <v>38.6146979077114</v>
      </c>
      <c r="C44" s="8" t="n">
        <v>134.295851073703</v>
      </c>
      <c r="D44" s="8" t="n">
        <v>185.267303197343</v>
      </c>
      <c r="E44" s="8" t="n">
        <v>116.935594807564</v>
      </c>
      <c r="F44" s="8" t="n">
        <v>66.983395318112</v>
      </c>
      <c r="G44" s="8" t="n">
        <v>176.276875899398</v>
      </c>
      <c r="H44" s="8" t="n">
        <v>45.3016201545046</v>
      </c>
      <c r="I44" s="8" t="n">
        <v>3.8793758390483</v>
      </c>
      <c r="J44" s="8" t="n">
        <v>9.42943411321515</v>
      </c>
      <c r="K44" s="8" t="n">
        <v>11.9585926980623</v>
      </c>
      <c r="L44" s="8" t="n">
        <v>9.75534013108186</v>
      </c>
      <c r="M44" s="8" t="n">
        <v>94.2812636635303</v>
      </c>
      <c r="N44" s="9" t="n">
        <f aca="false">SUM(B44:M44)</f>
        <v>892.979344803273</v>
      </c>
    </row>
    <row r="45" customFormat="false" ht="12.75" hidden="false" customHeight="false" outlineLevel="0" collapsed="false">
      <c r="A45" s="7" t="s">
        <v>61</v>
      </c>
      <c r="B45" s="8" t="n">
        <v>112.238552483239</v>
      </c>
      <c r="C45" s="8" t="n">
        <v>134.612000464873</v>
      </c>
      <c r="D45" s="8" t="n">
        <v>20.9051997439288</v>
      </c>
      <c r="E45" s="8" t="n">
        <v>85.6153162800572</v>
      </c>
      <c r="F45" s="8" t="n">
        <v>67.9517540558236</v>
      </c>
      <c r="G45" s="8" t="n">
        <v>60.1606516815854</v>
      </c>
      <c r="H45" s="8" t="n">
        <v>7.86900781002874</v>
      </c>
      <c r="I45" s="8" t="n">
        <v>40.9860185521677</v>
      </c>
      <c r="J45" s="8" t="n">
        <v>10.6509294046664</v>
      </c>
      <c r="K45" s="8" t="n">
        <v>0.841506703450651</v>
      </c>
      <c r="L45" s="8" t="n">
        <v>11.3627090477898</v>
      </c>
      <c r="M45" s="8" t="n">
        <v>102.068533590883</v>
      </c>
      <c r="N45" s="9" t="n">
        <f aca="false">SUM(B45:M45)</f>
        <v>655.262179818493</v>
      </c>
    </row>
    <row r="46" customFormat="false" ht="12.75" hidden="false" customHeight="false" outlineLevel="0" collapsed="false">
      <c r="A46" s="7" t="s">
        <v>62</v>
      </c>
      <c r="B46" s="8" t="n">
        <v>82.0648415916292</v>
      </c>
      <c r="C46" s="8" t="n">
        <v>51.0853313176281</v>
      </c>
      <c r="D46" s="8" t="n">
        <v>106.217764255279</v>
      </c>
      <c r="E46" s="8" t="n">
        <v>188.338372641106</v>
      </c>
      <c r="F46" s="8" t="n">
        <v>43.327774725444</v>
      </c>
      <c r="G46" s="8" t="n">
        <v>22.5690683017181</v>
      </c>
      <c r="H46" s="8" t="n">
        <v>173.22215903418</v>
      </c>
      <c r="I46" s="8" t="n">
        <v>203.19505669809</v>
      </c>
      <c r="J46" s="8" t="n">
        <v>65.5309678562979</v>
      </c>
      <c r="K46" s="8" t="n">
        <v>36.6488650814439</v>
      </c>
      <c r="L46" s="8" t="n">
        <v>46.3864317592143</v>
      </c>
      <c r="M46" s="8" t="n">
        <v>6.30168214386651</v>
      </c>
      <c r="N46" s="9" t="n">
        <f aca="false">SUM(B46:M46)</f>
        <v>1024.8883154059</v>
      </c>
    </row>
    <row r="47" customFormat="false" ht="12.75" hidden="false" customHeight="false" outlineLevel="0" collapsed="false">
      <c r="A47" s="7" t="s">
        <v>63</v>
      </c>
      <c r="B47" s="8" t="n">
        <v>36.0666956546422</v>
      </c>
      <c r="C47" s="8" t="n">
        <v>108.18191136302</v>
      </c>
      <c r="D47" s="8" t="n">
        <v>441.035725770062</v>
      </c>
      <c r="E47" s="8" t="n">
        <v>58.2100725684889</v>
      </c>
      <c r="F47" s="8" t="n">
        <v>49.4146010767738</v>
      </c>
      <c r="G47" s="8" t="n">
        <v>138.016997703888</v>
      </c>
      <c r="H47" s="8" t="n">
        <v>76.8563842796</v>
      </c>
      <c r="I47" s="8" t="n">
        <v>17.4851448338587</v>
      </c>
      <c r="J47" s="8" t="n">
        <v>21.5571373640526</v>
      </c>
      <c r="K47" s="8" t="n">
        <v>56.5562051183065</v>
      </c>
      <c r="L47" s="8" t="n">
        <v>14.4928485171683</v>
      </c>
      <c r="M47" s="8" t="n">
        <v>129.406821633716</v>
      </c>
      <c r="N47" s="9" t="n">
        <f aca="false">SUM(B47:M47)</f>
        <v>1147.2805458835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99.8338046722437</v>
      </c>
      <c r="C48" s="14" t="n">
        <f aca="false">AVERAGE(C6:C47)</f>
        <v>91.481696142761</v>
      </c>
      <c r="D48" s="14" t="n">
        <f aca="false">AVERAGE(D6:D47)</f>
        <v>116.740775684754</v>
      </c>
      <c r="E48" s="14" t="n">
        <f aca="false">AVERAGE(E6:E47)</f>
        <v>105.971721796943</v>
      </c>
      <c r="F48" s="14" t="n">
        <f aca="false">AVERAGE(F6:F47)</f>
        <v>83.5113686032705</v>
      </c>
      <c r="G48" s="14" t="n">
        <f aca="false">AVERAGE(G6:G47)</f>
        <v>101.34829764086</v>
      </c>
      <c r="H48" s="14" t="n">
        <f aca="false">AVERAGE(H6:H47)</f>
        <v>51.2752227934991</v>
      </c>
      <c r="I48" s="14" t="n">
        <f aca="false">AVERAGE(I6:I47)</f>
        <v>64.5289632939609</v>
      </c>
      <c r="J48" s="14" t="n">
        <f aca="false">AVERAGE(J6:J47)</f>
        <v>28.0883979020165</v>
      </c>
      <c r="K48" s="14" t="n">
        <f aca="false">AVERAGE(K6:K47)</f>
        <v>22.5401380052258</v>
      </c>
      <c r="L48" s="14" t="n">
        <f aca="false">AVERAGE(L6:L47)</f>
        <v>20.2193520637855</v>
      </c>
      <c r="M48" s="14" t="n">
        <f aca="false">AVERAGE(M6:M47)</f>
        <v>51.3408213336253</v>
      </c>
      <c r="N48" s="15" t="n">
        <f aca="false">AVERAGE(N6:N47)</f>
        <v>836.88055993294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82.0635865537803</v>
      </c>
      <c r="C49" s="17" t="n">
        <f aca="false">STDEV(C6:C47)</f>
        <v>51.0177394282004</v>
      </c>
      <c r="D49" s="17" t="n">
        <f aca="false">STDEV(D6:D47)</f>
        <v>104.054971501939</v>
      </c>
      <c r="E49" s="17" t="n">
        <f aca="false">STDEV(E6:E47)</f>
        <v>125.790686243863</v>
      </c>
      <c r="F49" s="17" t="n">
        <f aca="false">STDEV(F6:F47)</f>
        <v>58.866214261206</v>
      </c>
      <c r="G49" s="17" t="n">
        <f aca="false">STDEV(G6:G47)</f>
        <v>83.0854026779679</v>
      </c>
      <c r="H49" s="17" t="n">
        <f aca="false">STDEV(H6:H47)</f>
        <v>50.8565437271926</v>
      </c>
      <c r="I49" s="17" t="n">
        <f aca="false">STDEV(I6:I47)</f>
        <v>69.6560974002875</v>
      </c>
      <c r="J49" s="17" t="n">
        <f aca="false">STDEV(J6:J47)</f>
        <v>33.3260638093277</v>
      </c>
      <c r="K49" s="17" t="n">
        <f aca="false">STDEV(K6:K47)</f>
        <v>27.9940701245264</v>
      </c>
      <c r="L49" s="17" t="n">
        <f aca="false">STDEV(L6:L47)</f>
        <v>20.0805207281307</v>
      </c>
      <c r="M49" s="17" t="n">
        <f aca="false">STDEV(M6:M47)</f>
        <v>77.8406700954168</v>
      </c>
      <c r="N49" s="18" t="n">
        <f aca="false">STDEV(N6:N47)</f>
        <v>201.51619648952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6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64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842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79.2</v>
      </c>
      <c r="C6" s="22" t="n">
        <v>156.2</v>
      </c>
      <c r="D6" s="22" t="n">
        <v>317.6</v>
      </c>
      <c r="E6" s="22" t="n">
        <v>129.2</v>
      </c>
      <c r="F6" s="22" t="n">
        <v>68</v>
      </c>
      <c r="G6" s="22" t="n">
        <v>110.3</v>
      </c>
      <c r="H6" s="22" t="n">
        <v>50.5</v>
      </c>
      <c r="I6" s="22" t="n">
        <v>64.5</v>
      </c>
      <c r="J6" s="22" t="n">
        <v>48</v>
      </c>
      <c r="K6" s="22" t="n">
        <v>5.4</v>
      </c>
      <c r="L6" s="22" t="n">
        <v>22.6</v>
      </c>
      <c r="M6" s="22" t="n">
        <v>0</v>
      </c>
      <c r="N6" s="21" t="n">
        <f aca="false">SUM(B6:M6)</f>
        <v>1051.5</v>
      </c>
    </row>
    <row r="7" customFormat="false" ht="12.75" hidden="false" customHeight="false" outlineLevel="0" collapsed="false">
      <c r="A7" s="21" t="s">
        <v>23</v>
      </c>
      <c r="B7" s="22" t="n">
        <v>143.7</v>
      </c>
      <c r="C7" s="22" t="n">
        <v>173.6</v>
      </c>
      <c r="D7" s="22" t="n">
        <v>156.4</v>
      </c>
      <c r="E7" s="22" t="n">
        <v>100.4</v>
      </c>
      <c r="F7" s="22" t="n">
        <v>132.9</v>
      </c>
      <c r="G7" s="22" t="n">
        <v>319.5</v>
      </c>
      <c r="H7" s="22" t="n">
        <v>42.1</v>
      </c>
      <c r="I7" s="22" t="n">
        <v>45.8</v>
      </c>
      <c r="J7" s="22" t="n">
        <v>54.3</v>
      </c>
      <c r="K7" s="22" t="n">
        <v>29.8</v>
      </c>
      <c r="L7" s="22" t="n">
        <v>6.2</v>
      </c>
      <c r="M7" s="22" t="n">
        <v>128.7</v>
      </c>
      <c r="N7" s="21" t="n">
        <f aca="false">SUM(B7:M7)</f>
        <v>1333.4</v>
      </c>
    </row>
    <row r="8" customFormat="false" ht="12.75" hidden="false" customHeight="false" outlineLevel="0" collapsed="false">
      <c r="A8" s="21" t="s">
        <v>24</v>
      </c>
      <c r="B8" s="22" t="n">
        <v>198.7</v>
      </c>
      <c r="C8" s="22" t="n">
        <v>390.6</v>
      </c>
      <c r="D8" s="22" t="n">
        <v>289.3</v>
      </c>
      <c r="E8" s="22" t="n">
        <v>237.2</v>
      </c>
      <c r="F8" s="22" t="n">
        <v>262</v>
      </c>
      <c r="G8" s="22" t="n">
        <v>126.9</v>
      </c>
      <c r="H8" s="22" t="n">
        <v>83.3</v>
      </c>
      <c r="I8" s="22" t="n">
        <v>160</v>
      </c>
      <c r="J8" s="22" t="n">
        <v>51.8</v>
      </c>
      <c r="K8" s="22" t="n">
        <v>18.9</v>
      </c>
      <c r="L8" s="22" t="n">
        <v>32.2</v>
      </c>
      <c r="M8" s="22" t="n">
        <v>30.1</v>
      </c>
      <c r="N8" s="21" t="n">
        <f aca="false">SUM(B8:M8)</f>
        <v>1881</v>
      </c>
    </row>
    <row r="9" customFormat="false" ht="12.75" hidden="false" customHeight="false" outlineLevel="0" collapsed="false">
      <c r="A9" s="21" t="s">
        <v>25</v>
      </c>
      <c r="B9" s="22" t="n">
        <v>162.2</v>
      </c>
      <c r="C9" s="22" t="n">
        <v>63.6</v>
      </c>
      <c r="D9" s="22" t="n">
        <v>257.6</v>
      </c>
      <c r="E9" s="22" t="n">
        <v>56</v>
      </c>
      <c r="F9" s="22" t="n">
        <v>73.3</v>
      </c>
      <c r="G9" s="22" t="n">
        <v>207.7</v>
      </c>
      <c r="H9" s="22" t="n">
        <v>67.8</v>
      </c>
      <c r="I9" s="22" t="n">
        <v>85.5</v>
      </c>
      <c r="J9" s="22" t="n">
        <v>101</v>
      </c>
      <c r="K9" s="22" t="n">
        <v>3.4</v>
      </c>
      <c r="L9" s="22" t="n">
        <v>44.1</v>
      </c>
      <c r="M9" s="22" t="n">
        <v>43.3</v>
      </c>
      <c r="N9" s="21" t="n">
        <f aca="false">SUM(B9:M9)</f>
        <v>1165.5</v>
      </c>
    </row>
    <row r="10" customFormat="false" ht="12.75" hidden="false" customHeight="false" outlineLevel="0" collapsed="false">
      <c r="A10" s="21" t="s">
        <v>26</v>
      </c>
      <c r="B10" s="22" t="n">
        <v>104.6</v>
      </c>
      <c r="C10" s="22" t="n">
        <v>160</v>
      </c>
      <c r="D10" s="22" t="n">
        <v>298.5</v>
      </c>
      <c r="E10" s="22" t="n">
        <v>129.7</v>
      </c>
      <c r="F10" s="22" t="n">
        <v>215.3</v>
      </c>
      <c r="G10" s="22" t="n">
        <v>52.1</v>
      </c>
      <c r="H10" s="22" t="n">
        <v>127.4</v>
      </c>
      <c r="I10" s="22" t="n">
        <v>57.5</v>
      </c>
      <c r="J10" s="22" t="n">
        <v>41.4</v>
      </c>
      <c r="K10" s="22" t="n">
        <v>42.8</v>
      </c>
      <c r="L10" s="22" t="n">
        <v>5.2</v>
      </c>
      <c r="M10" s="22" t="n">
        <v>7.2</v>
      </c>
      <c r="N10" s="21" t="n">
        <f aca="false">SUM(B10:M10)</f>
        <v>1241.7</v>
      </c>
    </row>
    <row r="11" customFormat="false" ht="12.75" hidden="false" customHeight="false" outlineLevel="0" collapsed="false">
      <c r="A11" s="21" t="s">
        <v>27</v>
      </c>
      <c r="B11" s="22" t="n">
        <v>18.3</v>
      </c>
      <c r="C11" s="22" t="n">
        <v>235.3</v>
      </c>
      <c r="D11" s="22" t="n">
        <v>188.9</v>
      </c>
      <c r="E11" s="22" t="n">
        <v>290.3</v>
      </c>
      <c r="F11" s="22" t="n">
        <v>59.7</v>
      </c>
      <c r="G11" s="22" t="n">
        <v>169.4</v>
      </c>
      <c r="H11" s="22" t="n">
        <v>68.5</v>
      </c>
      <c r="I11" s="22" t="n">
        <v>81.8</v>
      </c>
      <c r="J11" s="22" t="n">
        <v>69</v>
      </c>
      <c r="K11" s="22" t="n">
        <v>10</v>
      </c>
      <c r="L11" s="22" t="n">
        <v>43.2</v>
      </c>
      <c r="M11" s="22" t="n">
        <v>127.6</v>
      </c>
      <c r="N11" s="21" t="n">
        <f aca="false">SUM(B11:M11)</f>
        <v>1362</v>
      </c>
    </row>
    <row r="12" customFormat="false" ht="12.75" hidden="false" customHeight="false" outlineLevel="0" collapsed="false">
      <c r="A12" s="21" t="s">
        <v>28</v>
      </c>
      <c r="B12" s="22" t="n">
        <v>115.6</v>
      </c>
      <c r="C12" s="22" t="n">
        <v>314.9</v>
      </c>
      <c r="D12" s="22" t="n">
        <v>230.2</v>
      </c>
      <c r="E12" s="22" t="n">
        <v>171.8</v>
      </c>
      <c r="F12" s="22" t="n">
        <v>94.3</v>
      </c>
      <c r="G12" s="22" t="n">
        <v>39.3</v>
      </c>
      <c r="H12" s="22" t="n">
        <v>129.4</v>
      </c>
      <c r="I12" s="22" t="n">
        <v>76.6</v>
      </c>
      <c r="J12" s="22" t="n">
        <v>27.8</v>
      </c>
      <c r="K12" s="22" t="n">
        <v>89.1</v>
      </c>
      <c r="L12" s="22" t="n">
        <v>20.3</v>
      </c>
      <c r="M12" s="22" t="n">
        <v>97.9</v>
      </c>
      <c r="N12" s="21" t="n">
        <f aca="false">SUM(B12:M12)</f>
        <v>1407.2</v>
      </c>
    </row>
    <row r="13" customFormat="false" ht="12.75" hidden="false" customHeight="false" outlineLevel="0" collapsed="false">
      <c r="A13" s="21" t="s">
        <v>29</v>
      </c>
      <c r="B13" s="22" t="n">
        <v>59.1</v>
      </c>
      <c r="C13" s="22" t="n">
        <v>56.8</v>
      </c>
      <c r="D13" s="22" t="n">
        <v>248.1</v>
      </c>
      <c r="E13" s="22" t="n">
        <v>266.9</v>
      </c>
      <c r="F13" s="22" t="n">
        <v>66.7</v>
      </c>
      <c r="G13" s="22" t="n">
        <v>112.6</v>
      </c>
      <c r="H13" s="22" t="n">
        <v>15.8</v>
      </c>
      <c r="I13" s="22" t="n">
        <v>153.1</v>
      </c>
      <c r="J13" s="22" t="n">
        <v>71.6</v>
      </c>
      <c r="K13" s="22" t="n">
        <v>0</v>
      </c>
      <c r="L13" s="22" t="n">
        <v>9.2</v>
      </c>
      <c r="M13" s="22" t="n">
        <v>15.3</v>
      </c>
      <c r="N13" s="21" t="n">
        <f aca="false">SUM(B13:M13)</f>
        <v>1075.2</v>
      </c>
    </row>
    <row r="14" customFormat="false" ht="12.75" hidden="false" customHeight="false" outlineLevel="0" collapsed="false">
      <c r="A14" s="21" t="s">
        <v>30</v>
      </c>
      <c r="B14" s="22" t="n">
        <v>118.1</v>
      </c>
      <c r="C14" s="22" t="n">
        <v>113.4</v>
      </c>
      <c r="D14" s="22" t="n">
        <v>214.7</v>
      </c>
      <c r="E14" s="22" t="n">
        <v>116</v>
      </c>
      <c r="F14" s="22" t="n">
        <v>194.6</v>
      </c>
      <c r="G14" s="22" t="n">
        <v>214.4</v>
      </c>
      <c r="H14" s="22" t="n">
        <v>38.9</v>
      </c>
      <c r="I14" s="22" t="n">
        <v>19.2</v>
      </c>
      <c r="J14" s="22" t="n">
        <v>27.8</v>
      </c>
      <c r="K14" s="22" t="n">
        <v>21.8</v>
      </c>
      <c r="L14" s="22" t="n">
        <v>13.5</v>
      </c>
      <c r="M14" s="22" t="n">
        <v>69.6</v>
      </c>
      <c r="N14" s="21" t="n">
        <f aca="false">SUM(B14:M14)</f>
        <v>1162</v>
      </c>
    </row>
    <row r="15" customFormat="false" ht="12.75" hidden="false" customHeight="false" outlineLevel="0" collapsed="false">
      <c r="A15" s="21" t="s">
        <v>31</v>
      </c>
      <c r="B15" s="22" t="n">
        <v>4.8</v>
      </c>
      <c r="C15" s="22" t="n">
        <v>75</v>
      </c>
      <c r="D15" s="22" t="n">
        <v>413.3</v>
      </c>
      <c r="E15" s="22" t="n">
        <v>174.9</v>
      </c>
      <c r="F15" s="22" t="n">
        <v>149.6</v>
      </c>
      <c r="G15" s="22" t="n">
        <v>141</v>
      </c>
      <c r="H15" s="22" t="n">
        <v>46.6</v>
      </c>
      <c r="I15" s="22" t="n">
        <v>57</v>
      </c>
      <c r="J15" s="22" t="n">
        <v>47.1</v>
      </c>
      <c r="K15" s="22" t="n">
        <v>46.6</v>
      </c>
      <c r="L15" s="22" t="n">
        <v>0</v>
      </c>
      <c r="M15" s="22" t="n">
        <v>29.2</v>
      </c>
      <c r="N15" s="21" t="n">
        <f aca="false">SUM(B15:M15)</f>
        <v>1185.1</v>
      </c>
    </row>
    <row r="16" customFormat="false" ht="12.75" hidden="false" customHeight="false" outlineLevel="0" collapsed="false">
      <c r="A16" s="21" t="s">
        <v>32</v>
      </c>
      <c r="B16" s="22" t="n">
        <v>174</v>
      </c>
      <c r="C16" s="22" t="n">
        <v>101.7</v>
      </c>
      <c r="D16" s="22" t="n">
        <v>142.6</v>
      </c>
      <c r="E16" s="22" t="n">
        <v>219.1</v>
      </c>
      <c r="F16" s="22" t="n">
        <v>178.3</v>
      </c>
      <c r="G16" s="22" t="n">
        <v>266.9</v>
      </c>
      <c r="H16" s="22" t="n">
        <v>70.2</v>
      </c>
      <c r="I16" s="22" t="n">
        <v>51.4</v>
      </c>
      <c r="J16" s="22" t="n">
        <v>15.1</v>
      </c>
      <c r="K16" s="22" t="n">
        <v>45.2</v>
      </c>
      <c r="L16" s="22" t="n">
        <v>38.3</v>
      </c>
      <c r="M16" s="22" t="n">
        <v>92.8</v>
      </c>
      <c r="N16" s="21" t="n">
        <f aca="false">SUM(B16:M16)</f>
        <v>1395.6</v>
      </c>
    </row>
    <row r="17" customFormat="false" ht="12.75" hidden="false" customHeight="false" outlineLevel="0" collapsed="false">
      <c r="A17" s="21" t="s">
        <v>33</v>
      </c>
      <c r="B17" s="22" t="n">
        <v>102.3</v>
      </c>
      <c r="C17" s="22" t="n">
        <v>175.5</v>
      </c>
      <c r="D17" s="22" t="n">
        <v>115.1</v>
      </c>
      <c r="E17" s="22" t="n">
        <v>182.4</v>
      </c>
      <c r="F17" s="22" t="n">
        <v>139.8</v>
      </c>
      <c r="G17" s="22" t="n">
        <v>97.3</v>
      </c>
      <c r="H17" s="22" t="n">
        <v>189.8</v>
      </c>
      <c r="I17" s="22" t="n">
        <v>35.9</v>
      </c>
      <c r="J17" s="22" t="n">
        <v>15.9</v>
      </c>
      <c r="K17" s="22" t="n">
        <v>50.3</v>
      </c>
      <c r="L17" s="22" t="n">
        <v>34.6</v>
      </c>
      <c r="M17" s="22" t="n">
        <v>37.9</v>
      </c>
      <c r="N17" s="21" t="n">
        <f aca="false">SUM(B17:M17)</f>
        <v>1176.8</v>
      </c>
    </row>
    <row r="18" customFormat="false" ht="12.75" hidden="false" customHeight="false" outlineLevel="0" collapsed="false">
      <c r="A18" s="21" t="s">
        <v>34</v>
      </c>
      <c r="B18" s="22" t="n">
        <v>261.8</v>
      </c>
      <c r="C18" s="22" t="n">
        <v>105</v>
      </c>
      <c r="D18" s="22" t="n">
        <v>24</v>
      </c>
      <c r="E18" s="22" t="n">
        <v>132.2</v>
      </c>
      <c r="F18" s="22" t="n">
        <v>217.8</v>
      </c>
      <c r="G18" s="22" t="n">
        <v>215.6</v>
      </c>
      <c r="H18" s="22" t="n">
        <v>61.5</v>
      </c>
      <c r="I18" s="22" t="n">
        <v>100.4</v>
      </c>
      <c r="J18" s="22" t="n">
        <v>25.7</v>
      </c>
      <c r="K18" s="22" t="n">
        <v>44.3</v>
      </c>
      <c r="L18" s="22" t="n">
        <v>49.8</v>
      </c>
      <c r="M18" s="22" t="n">
        <v>78.9</v>
      </c>
      <c r="N18" s="21" t="n">
        <f aca="false">SUM(B18:M18)</f>
        <v>1317</v>
      </c>
    </row>
    <row r="19" customFormat="false" ht="12.75" hidden="false" customHeight="false" outlineLevel="0" collapsed="false">
      <c r="A19" s="21" t="s">
        <v>35</v>
      </c>
      <c r="B19" s="22" t="n">
        <v>189.7</v>
      </c>
      <c r="C19" s="22" t="n">
        <v>121</v>
      </c>
      <c r="D19" s="22" t="n">
        <v>234.6</v>
      </c>
      <c r="E19" s="22" t="n">
        <v>93.1</v>
      </c>
      <c r="F19" s="22" t="n">
        <v>244.9</v>
      </c>
      <c r="G19" s="22" t="n">
        <v>113.2</v>
      </c>
      <c r="H19" s="22" t="n">
        <v>158.9</v>
      </c>
      <c r="I19" s="22" t="n">
        <v>83.7</v>
      </c>
      <c r="J19" s="22" t="n">
        <v>21.8</v>
      </c>
      <c r="K19" s="22" t="n">
        <v>0</v>
      </c>
      <c r="L19" s="22" t="n">
        <v>10.2</v>
      </c>
      <c r="M19" s="22" t="n">
        <v>76.8</v>
      </c>
      <c r="N19" s="21" t="n">
        <f aca="false">SUM(B19:M19)</f>
        <v>1347.9</v>
      </c>
    </row>
    <row r="20" customFormat="false" ht="12.75" hidden="false" customHeight="false" outlineLevel="0" collapsed="false">
      <c r="A20" s="21" t="s">
        <v>36</v>
      </c>
      <c r="B20" s="22" t="n">
        <v>243.3</v>
      </c>
      <c r="C20" s="22" t="n">
        <v>181</v>
      </c>
      <c r="D20" s="22" t="n">
        <v>68.6</v>
      </c>
      <c r="E20" s="22" t="n">
        <v>84.8</v>
      </c>
      <c r="F20" s="22" t="n">
        <v>138.7</v>
      </c>
      <c r="G20" s="22" t="n">
        <v>90</v>
      </c>
      <c r="H20" s="22" t="n">
        <v>38.6</v>
      </c>
      <c r="I20" s="22" t="n">
        <v>70.1</v>
      </c>
      <c r="J20" s="22" t="n">
        <v>47.9</v>
      </c>
      <c r="K20" s="22" t="n">
        <v>14.4</v>
      </c>
      <c r="L20" s="22" t="n">
        <v>35.3</v>
      </c>
      <c r="M20" s="22" t="n">
        <v>5.2</v>
      </c>
      <c r="N20" s="21" t="n">
        <f aca="false">SUM(B20:M20)</f>
        <v>1017.9</v>
      </c>
    </row>
    <row r="21" customFormat="false" ht="12.75" hidden="false" customHeight="false" outlineLevel="0" collapsed="false">
      <c r="A21" s="21" t="s">
        <v>37</v>
      </c>
      <c r="B21" s="22" t="n">
        <v>90.7</v>
      </c>
      <c r="C21" s="22" t="n">
        <v>145.3</v>
      </c>
      <c r="D21" s="22" t="n">
        <v>151.1</v>
      </c>
      <c r="E21" s="22" t="n">
        <v>105.2</v>
      </c>
      <c r="F21" s="22" t="n">
        <v>166.7</v>
      </c>
      <c r="G21" s="22" t="n">
        <v>98.6</v>
      </c>
      <c r="H21" s="22" t="n">
        <v>77.7</v>
      </c>
      <c r="I21" s="22" t="n">
        <v>31.3</v>
      </c>
      <c r="J21" s="22" t="n">
        <v>76.7</v>
      </c>
      <c r="K21" s="22" t="n">
        <v>73.2</v>
      </c>
      <c r="L21" s="22" t="n">
        <v>17</v>
      </c>
      <c r="M21" s="22" t="n">
        <v>64.3</v>
      </c>
      <c r="N21" s="21" t="n">
        <f aca="false">SUM(B21:M21)</f>
        <v>1097.8</v>
      </c>
    </row>
    <row r="22" customFormat="false" ht="12.75" hidden="false" customHeight="false" outlineLevel="0" collapsed="false">
      <c r="A22" s="21" t="s">
        <v>38</v>
      </c>
      <c r="B22" s="22" t="n">
        <v>98.4</v>
      </c>
      <c r="C22" s="22" t="n">
        <v>164.7</v>
      </c>
      <c r="D22" s="22" t="n">
        <v>296.8</v>
      </c>
      <c r="E22" s="22" t="n">
        <v>81.6</v>
      </c>
      <c r="F22" s="22" t="n">
        <v>68.5</v>
      </c>
      <c r="G22" s="22" t="n">
        <v>32.1</v>
      </c>
      <c r="H22" s="22" t="n">
        <v>97.9</v>
      </c>
      <c r="I22" s="22" t="n">
        <v>47.8</v>
      </c>
      <c r="J22" s="22" t="n">
        <v>27.1</v>
      </c>
      <c r="K22" s="22" t="n">
        <v>10.3</v>
      </c>
      <c r="L22" s="22" t="n">
        <v>25.6</v>
      </c>
      <c r="M22" s="22" t="n">
        <v>84</v>
      </c>
      <c r="N22" s="21" t="n">
        <f aca="false">SUM(B22:M22)</f>
        <v>1034.8</v>
      </c>
    </row>
    <row r="23" customFormat="false" ht="12.75" hidden="false" customHeight="false" outlineLevel="0" collapsed="false">
      <c r="A23" s="21" t="s">
        <v>39</v>
      </c>
      <c r="B23" s="22" t="n">
        <v>57.2</v>
      </c>
      <c r="C23" s="22" t="n">
        <v>173.3</v>
      </c>
      <c r="D23" s="22" t="n">
        <v>170.3</v>
      </c>
      <c r="E23" s="22" t="n">
        <v>244.4</v>
      </c>
      <c r="F23" s="22" t="n">
        <v>106.3</v>
      </c>
      <c r="G23" s="22" t="n">
        <v>114</v>
      </c>
      <c r="H23" s="22" t="n">
        <v>157.3</v>
      </c>
      <c r="I23" s="22" t="n">
        <v>63.7</v>
      </c>
      <c r="J23" s="22" t="n">
        <v>4.2</v>
      </c>
      <c r="K23" s="22" t="n">
        <v>6.6</v>
      </c>
      <c r="L23" s="22" t="n">
        <v>0</v>
      </c>
      <c r="M23" s="22" t="n">
        <v>181.2</v>
      </c>
      <c r="N23" s="21" t="n">
        <f aca="false">SUM(B23:M23)</f>
        <v>1278.5</v>
      </c>
    </row>
    <row r="24" customFormat="false" ht="12.75" hidden="false" customHeight="false" outlineLevel="0" collapsed="false">
      <c r="A24" s="21" t="s">
        <v>40</v>
      </c>
      <c r="B24" s="22" t="n">
        <v>132.8</v>
      </c>
      <c r="C24" s="22" t="n">
        <v>99</v>
      </c>
      <c r="D24" s="22" t="n">
        <v>234.4</v>
      </c>
      <c r="E24" s="22" t="n">
        <v>363.6</v>
      </c>
      <c r="F24" s="22" t="n">
        <v>169.9</v>
      </c>
      <c r="G24" s="22" t="n">
        <v>76.9</v>
      </c>
      <c r="H24" s="22" t="n">
        <v>133.8</v>
      </c>
      <c r="I24" s="22" t="n">
        <v>161.5</v>
      </c>
      <c r="J24" s="22" t="n">
        <v>47.8</v>
      </c>
      <c r="K24" s="22" t="n">
        <v>12.7</v>
      </c>
      <c r="L24" s="22" t="n">
        <v>57.1</v>
      </c>
      <c r="M24" s="22" t="n">
        <v>47.6</v>
      </c>
      <c r="N24" s="21" t="n">
        <f aca="false">SUM(B24:M24)</f>
        <v>1537.1</v>
      </c>
    </row>
    <row r="25" customFormat="false" ht="12.75" hidden="false" customHeight="false" outlineLevel="0" collapsed="false">
      <c r="A25" s="21" t="s">
        <v>41</v>
      </c>
      <c r="B25" s="22" t="n">
        <v>212.2</v>
      </c>
      <c r="C25" s="22" t="n">
        <v>180.2</v>
      </c>
      <c r="D25" s="22" t="n">
        <v>165.1</v>
      </c>
      <c r="E25" s="22" t="n">
        <v>194.1</v>
      </c>
      <c r="F25" s="22" t="n">
        <v>61.8</v>
      </c>
      <c r="G25" s="22" t="n">
        <v>163.4</v>
      </c>
      <c r="H25" s="22" t="n">
        <v>45.8</v>
      </c>
      <c r="I25" s="22" t="n">
        <v>131.9</v>
      </c>
      <c r="J25" s="22" t="n">
        <v>32.2</v>
      </c>
      <c r="K25" s="22" t="n">
        <v>9.9</v>
      </c>
      <c r="L25" s="22" t="n">
        <v>11.2</v>
      </c>
      <c r="M25" s="22" t="n">
        <v>23</v>
      </c>
      <c r="N25" s="21" t="n">
        <f aca="false">SUM(B25:M25)</f>
        <v>1230.8</v>
      </c>
    </row>
    <row r="26" customFormat="false" ht="12.75" hidden="false" customHeight="false" outlineLevel="0" collapsed="false">
      <c r="A26" s="21" t="s">
        <v>42</v>
      </c>
      <c r="B26" s="22" t="n">
        <v>196.3</v>
      </c>
      <c r="C26" s="22" t="n">
        <v>172.7</v>
      </c>
      <c r="D26" s="22" t="n">
        <v>248.2</v>
      </c>
      <c r="E26" s="22" t="n">
        <v>225</v>
      </c>
      <c r="F26" s="22" t="n">
        <v>161.6</v>
      </c>
      <c r="G26" s="22" t="n">
        <v>95.9</v>
      </c>
      <c r="H26" s="22" t="n">
        <v>50.4</v>
      </c>
      <c r="I26" s="22" t="n">
        <v>71.9</v>
      </c>
      <c r="J26" s="22" t="n">
        <v>39.1</v>
      </c>
      <c r="K26" s="22" t="n">
        <v>0</v>
      </c>
      <c r="L26" s="22" t="n">
        <v>45.1</v>
      </c>
      <c r="M26" s="22" t="n">
        <v>84.7</v>
      </c>
      <c r="N26" s="21" t="n">
        <f aca="false">SUM(B26:M26)</f>
        <v>1390.9</v>
      </c>
    </row>
    <row r="27" customFormat="false" ht="12.75" hidden="false" customHeight="false" outlineLevel="0" collapsed="false">
      <c r="A27" s="21" t="s">
        <v>43</v>
      </c>
      <c r="B27" s="22" t="n">
        <v>123.6</v>
      </c>
      <c r="C27" s="22" t="n">
        <v>82</v>
      </c>
      <c r="D27" s="22" t="n">
        <v>331.3</v>
      </c>
      <c r="E27" s="22" t="n">
        <v>27.6</v>
      </c>
      <c r="F27" s="22" t="n">
        <v>87.7</v>
      </c>
      <c r="G27" s="22" t="n">
        <v>110.8</v>
      </c>
      <c r="H27" s="22" t="n">
        <v>125.1</v>
      </c>
      <c r="I27" s="22" t="n">
        <v>99.5</v>
      </c>
      <c r="J27" s="22" t="n">
        <v>8.6</v>
      </c>
      <c r="K27" s="22" t="n">
        <v>0</v>
      </c>
      <c r="L27" s="22" t="n">
        <v>48.5</v>
      </c>
      <c r="M27" s="22" t="n">
        <v>116</v>
      </c>
      <c r="N27" s="21" t="n">
        <f aca="false">SUM(B27:M27)</f>
        <v>1160.7</v>
      </c>
    </row>
    <row r="28" customFormat="false" ht="12.75" hidden="false" customHeight="false" outlineLevel="0" collapsed="false">
      <c r="A28" s="21" t="s">
        <v>44</v>
      </c>
      <c r="B28" s="22" t="n">
        <v>161.8</v>
      </c>
      <c r="C28" s="22" t="n">
        <v>216.6</v>
      </c>
      <c r="D28" s="22" t="n">
        <v>152.1</v>
      </c>
      <c r="E28" s="22" t="n">
        <v>36</v>
      </c>
      <c r="F28" s="22" t="n">
        <v>137.3</v>
      </c>
      <c r="G28" s="22" t="n">
        <v>65.9</v>
      </c>
      <c r="H28" s="22" t="n">
        <v>42.9</v>
      </c>
      <c r="I28" s="22" t="n">
        <v>54.4</v>
      </c>
      <c r="J28" s="22" t="n">
        <v>82.5</v>
      </c>
      <c r="K28" s="22" t="n">
        <v>62</v>
      </c>
      <c r="L28" s="22" t="n">
        <v>18.7</v>
      </c>
      <c r="M28" s="22" t="n">
        <v>67.8</v>
      </c>
      <c r="N28" s="21" t="n">
        <f aca="false">SUM(B28:M28)</f>
        <v>1098</v>
      </c>
    </row>
    <row r="29" customFormat="false" ht="12.75" hidden="false" customHeight="false" outlineLevel="0" collapsed="false">
      <c r="A29" s="21" t="s">
        <v>45</v>
      </c>
      <c r="B29" s="22" t="n">
        <v>83.1</v>
      </c>
      <c r="C29" s="22" t="n">
        <v>152.4</v>
      </c>
      <c r="D29" s="22" t="n">
        <v>194.4</v>
      </c>
      <c r="E29" s="22" t="n">
        <v>261.5</v>
      </c>
      <c r="F29" s="22" t="n">
        <v>189.7</v>
      </c>
      <c r="G29" s="22" t="n">
        <v>148</v>
      </c>
      <c r="H29" s="22" t="n">
        <v>123.9</v>
      </c>
      <c r="I29" s="22" t="n">
        <v>55</v>
      </c>
      <c r="J29" s="22" t="n">
        <v>15.5</v>
      </c>
      <c r="K29" s="22" t="n">
        <v>6.8</v>
      </c>
      <c r="L29" s="22" t="n">
        <v>67.6</v>
      </c>
      <c r="M29" s="22" t="n">
        <v>20.4</v>
      </c>
      <c r="N29" s="21" t="n">
        <f aca="false">SUM(B29:M29)</f>
        <v>1318.3</v>
      </c>
    </row>
    <row r="30" customFormat="false" ht="12.75" hidden="false" customHeight="false" outlineLevel="0" collapsed="false">
      <c r="A30" s="21" t="s">
        <v>46</v>
      </c>
      <c r="B30" s="22" t="n">
        <v>14.4</v>
      </c>
      <c r="C30" s="22" t="n">
        <v>112</v>
      </c>
      <c r="D30" s="22" t="n">
        <v>88.8</v>
      </c>
      <c r="E30" s="22" t="n">
        <v>337</v>
      </c>
      <c r="F30" s="22" t="n">
        <v>48.7</v>
      </c>
      <c r="G30" s="22" t="n">
        <v>82.1</v>
      </c>
      <c r="H30" s="22" t="n">
        <v>196.4</v>
      </c>
      <c r="I30" s="22" t="n">
        <v>31.1</v>
      </c>
      <c r="J30" s="22" t="n">
        <v>0.2</v>
      </c>
      <c r="K30" s="22" t="n">
        <v>28.4</v>
      </c>
      <c r="L30" s="22" t="n">
        <v>0</v>
      </c>
      <c r="M30" s="22" t="n">
        <v>16.1</v>
      </c>
      <c r="N30" s="21" t="n">
        <f aca="false">SUM(B30:M30)</f>
        <v>955.2</v>
      </c>
    </row>
    <row r="31" customFormat="false" ht="12.75" hidden="false" customHeight="false" outlineLevel="0" collapsed="false">
      <c r="A31" s="21" t="s">
        <v>47</v>
      </c>
      <c r="B31" s="22" t="n">
        <v>58.6</v>
      </c>
      <c r="C31" s="22" t="n">
        <v>284.8</v>
      </c>
      <c r="D31" s="22" t="n">
        <v>68.9</v>
      </c>
      <c r="E31" s="22" t="n">
        <v>182.3</v>
      </c>
      <c r="F31" s="22" t="n">
        <v>259.1</v>
      </c>
      <c r="G31" s="22" t="n">
        <v>115.3</v>
      </c>
      <c r="H31" s="22" t="n">
        <v>71.2</v>
      </c>
      <c r="I31" s="22" t="n">
        <v>108.8</v>
      </c>
      <c r="J31" s="22" t="n">
        <v>161.1</v>
      </c>
      <c r="K31" s="22" t="n">
        <v>22.2</v>
      </c>
      <c r="L31" s="22" t="n">
        <v>24.2</v>
      </c>
      <c r="M31" s="22" t="n">
        <v>9.3</v>
      </c>
      <c r="N31" s="21" t="n">
        <f aca="false">SUM(B31:M31)</f>
        <v>1365.8</v>
      </c>
    </row>
    <row r="32" customFormat="false" ht="12.75" hidden="false" customHeight="false" outlineLevel="0" collapsed="false">
      <c r="A32" s="21" t="s">
        <v>48</v>
      </c>
      <c r="B32" s="22" t="n">
        <v>116.9</v>
      </c>
      <c r="C32" s="22" t="n">
        <v>74.1</v>
      </c>
      <c r="D32" s="22" t="n">
        <v>177</v>
      </c>
      <c r="E32" s="22" t="n">
        <v>243</v>
      </c>
      <c r="F32" s="22" t="n">
        <v>128.9</v>
      </c>
      <c r="G32" s="22" t="n">
        <v>310.9</v>
      </c>
      <c r="H32" s="22" t="n">
        <v>77.5</v>
      </c>
      <c r="I32" s="22" t="n">
        <v>88</v>
      </c>
      <c r="J32" s="22" t="n">
        <v>19.8</v>
      </c>
      <c r="K32" s="22" t="n">
        <v>39.8</v>
      </c>
      <c r="L32" s="22" t="n">
        <v>32.1</v>
      </c>
      <c r="M32" s="22" t="n">
        <v>14.2</v>
      </c>
      <c r="N32" s="21" t="n">
        <f aca="false">SUM(B32:M32)</f>
        <v>1322.2</v>
      </c>
    </row>
    <row r="33" customFormat="false" ht="12.75" hidden="false" customHeight="false" outlineLevel="0" collapsed="false">
      <c r="A33" s="21" t="s">
        <v>49</v>
      </c>
      <c r="B33" s="22" t="n">
        <v>228.4</v>
      </c>
      <c r="C33" s="22" t="n">
        <v>187.8</v>
      </c>
      <c r="D33" s="22" t="n">
        <v>103.3</v>
      </c>
      <c r="E33" s="22" t="n">
        <v>107.1</v>
      </c>
      <c r="F33" s="22" t="n">
        <v>143</v>
      </c>
      <c r="G33" s="22" t="n">
        <v>97.3</v>
      </c>
      <c r="H33" s="22" t="n">
        <v>27.1</v>
      </c>
      <c r="I33" s="22" t="n">
        <v>60.2</v>
      </c>
      <c r="J33" s="22" t="n">
        <v>22.3</v>
      </c>
      <c r="K33" s="22" t="n">
        <v>7.3</v>
      </c>
      <c r="L33" s="22" t="n">
        <v>10.6</v>
      </c>
      <c r="M33" s="22" t="n">
        <v>35.1</v>
      </c>
      <c r="N33" s="21" t="n">
        <f aca="false">SUM(B33:M33)</f>
        <v>1029.5</v>
      </c>
    </row>
    <row r="34" customFormat="false" ht="12.75" hidden="false" customHeight="false" outlineLevel="0" collapsed="false">
      <c r="A34" s="21" t="s">
        <v>50</v>
      </c>
      <c r="B34" s="22" t="n">
        <v>27.3</v>
      </c>
      <c r="C34" s="22" t="n">
        <v>197.7</v>
      </c>
      <c r="D34" s="22" t="n">
        <v>78.3</v>
      </c>
      <c r="E34" s="22" t="n">
        <v>68.2</v>
      </c>
      <c r="F34" s="22" t="n">
        <v>109</v>
      </c>
      <c r="G34" s="22" t="n">
        <v>123.7</v>
      </c>
      <c r="H34" s="22" t="n">
        <v>48.4</v>
      </c>
      <c r="I34" s="22" t="n">
        <v>93.1</v>
      </c>
      <c r="J34" s="22" t="n">
        <v>39.1</v>
      </c>
      <c r="K34" s="22" t="n">
        <v>124.7</v>
      </c>
      <c r="L34" s="22" t="n">
        <v>10.6</v>
      </c>
      <c r="M34" s="22" t="n">
        <v>31.5</v>
      </c>
      <c r="N34" s="21" t="n">
        <f aca="false">SUM(B34:M34)</f>
        <v>951.6</v>
      </c>
    </row>
    <row r="35" customFormat="false" ht="12.75" hidden="false" customHeight="false" outlineLevel="0" collapsed="false">
      <c r="A35" s="21" t="s">
        <v>51</v>
      </c>
      <c r="B35" s="22" t="n">
        <v>109.8</v>
      </c>
      <c r="C35" s="22" t="n">
        <v>154.8</v>
      </c>
      <c r="D35" s="22" t="n">
        <v>141</v>
      </c>
      <c r="E35" s="22" t="n">
        <v>63.4</v>
      </c>
      <c r="F35" s="22" t="n">
        <v>91.9</v>
      </c>
      <c r="G35" s="22" t="n">
        <v>69.3</v>
      </c>
      <c r="H35" s="22" t="n">
        <v>89.9</v>
      </c>
      <c r="I35" s="22" t="n">
        <v>138.1</v>
      </c>
      <c r="J35" s="22" t="n">
        <v>7.8</v>
      </c>
      <c r="K35" s="22" t="n">
        <v>7.3</v>
      </c>
      <c r="L35" s="22" t="n">
        <v>259.4</v>
      </c>
      <c r="M35" s="22" t="n">
        <v>31.5</v>
      </c>
      <c r="N35" s="21" t="n">
        <f aca="false">SUM(B35:M35)</f>
        <v>1164.2</v>
      </c>
    </row>
    <row r="36" customFormat="false" ht="12.75" hidden="false" customHeight="false" outlineLevel="0" collapsed="false">
      <c r="A36" s="21" t="s">
        <v>52</v>
      </c>
      <c r="B36" s="22" t="n">
        <v>89.2</v>
      </c>
      <c r="C36" s="22" t="n">
        <v>190.6</v>
      </c>
      <c r="D36" s="22" t="n">
        <v>423.1</v>
      </c>
      <c r="E36" s="22" t="n">
        <v>168.8</v>
      </c>
      <c r="F36" s="22" t="n">
        <v>144.4</v>
      </c>
      <c r="G36" s="22" t="n">
        <v>81.2</v>
      </c>
      <c r="H36" s="22" t="n">
        <v>156.5</v>
      </c>
      <c r="I36" s="22" t="n">
        <v>105.1</v>
      </c>
      <c r="J36" s="22" t="n">
        <v>14.3</v>
      </c>
      <c r="K36" s="22" t="n">
        <v>32.2</v>
      </c>
      <c r="L36" s="22" t="n">
        <v>21.7</v>
      </c>
      <c r="M36" s="22" t="n">
        <v>31.5</v>
      </c>
      <c r="N36" s="21" t="n">
        <f aca="false">SUM(B36:M36)</f>
        <v>1458.6</v>
      </c>
    </row>
    <row r="37" customFormat="false" ht="12.75" hidden="false" customHeight="false" outlineLevel="0" collapsed="false">
      <c r="A37" s="21" t="s">
        <v>53</v>
      </c>
      <c r="B37" s="22" t="n">
        <v>69.7</v>
      </c>
      <c r="C37" s="22" t="n">
        <v>184.1</v>
      </c>
      <c r="D37" s="22" t="n">
        <v>82.9</v>
      </c>
      <c r="E37" s="22" t="n">
        <v>71.4</v>
      </c>
      <c r="F37" s="22" t="n">
        <v>96.7</v>
      </c>
      <c r="G37" s="22" t="n">
        <v>15.3</v>
      </c>
      <c r="H37" s="22" t="n">
        <v>250.1</v>
      </c>
      <c r="I37" s="22" t="n">
        <v>107.3</v>
      </c>
      <c r="J37" s="22" t="n">
        <v>21.6</v>
      </c>
      <c r="K37" s="22" t="n">
        <v>1.7</v>
      </c>
      <c r="L37" s="22" t="n">
        <v>0</v>
      </c>
      <c r="M37" s="22" t="n">
        <v>5.8</v>
      </c>
      <c r="N37" s="21" t="n">
        <f aca="false">SUM(B37:M37)</f>
        <v>906.6</v>
      </c>
    </row>
    <row r="38" customFormat="false" ht="12.75" hidden="false" customHeight="false" outlineLevel="0" collapsed="false">
      <c r="A38" s="21" t="s">
        <v>54</v>
      </c>
      <c r="B38" s="22" t="n">
        <v>17</v>
      </c>
      <c r="C38" s="22" t="n">
        <v>7.5</v>
      </c>
      <c r="D38" s="22" t="n">
        <v>18.7</v>
      </c>
      <c r="E38" s="22" t="n">
        <v>175.5</v>
      </c>
      <c r="F38" s="22" t="n">
        <v>146.6</v>
      </c>
      <c r="G38" s="22" t="n">
        <v>88.1</v>
      </c>
      <c r="H38" s="22" t="n">
        <v>53.8</v>
      </c>
      <c r="I38" s="22" t="n">
        <v>126</v>
      </c>
      <c r="J38" s="22" t="n">
        <v>29.1</v>
      </c>
      <c r="K38" s="22" t="n">
        <v>0</v>
      </c>
      <c r="L38" s="22" t="n">
        <v>0</v>
      </c>
      <c r="M38" s="22" t="n">
        <v>27.4</v>
      </c>
      <c r="N38" s="21" t="n">
        <f aca="false">SUM(B38:M38)</f>
        <v>689.7</v>
      </c>
    </row>
    <row r="39" customFormat="false" ht="12.75" hidden="false" customHeight="false" outlineLevel="0" collapsed="false">
      <c r="A39" s="21" t="s">
        <v>55</v>
      </c>
      <c r="B39" s="22" t="n">
        <v>63.8</v>
      </c>
      <c r="C39" s="22" t="n">
        <v>210.1</v>
      </c>
      <c r="D39" s="22" t="n">
        <v>198.6</v>
      </c>
      <c r="E39" s="22" t="n">
        <v>164.7</v>
      </c>
      <c r="F39" s="22" t="n">
        <v>224.7</v>
      </c>
      <c r="G39" s="22" t="n">
        <v>15.1</v>
      </c>
      <c r="H39" s="22" t="n">
        <v>99</v>
      </c>
      <c r="I39" s="22" t="n">
        <v>51.3</v>
      </c>
      <c r="J39" s="22" t="n">
        <v>8.1</v>
      </c>
      <c r="K39" s="22" t="n">
        <v>47.9</v>
      </c>
      <c r="L39" s="22" t="n">
        <v>33</v>
      </c>
      <c r="M39" s="22" t="n">
        <v>0</v>
      </c>
      <c r="N39" s="21" t="n">
        <f aca="false">SUM(B39:M39)</f>
        <v>1116.3</v>
      </c>
    </row>
    <row r="40" customFormat="false" ht="12.75" hidden="false" customHeight="false" outlineLevel="0" collapsed="false">
      <c r="A40" s="21" t="s">
        <v>56</v>
      </c>
      <c r="B40" s="22" t="n">
        <v>140.8</v>
      </c>
      <c r="C40" s="22" t="n">
        <v>132.9</v>
      </c>
      <c r="D40" s="22" t="n">
        <v>223.3</v>
      </c>
      <c r="E40" s="22" t="n">
        <v>187.3</v>
      </c>
      <c r="F40" s="22" t="n">
        <v>64.8</v>
      </c>
      <c r="G40" s="22" t="n">
        <v>141</v>
      </c>
      <c r="H40" s="22" t="n">
        <v>66.1</v>
      </c>
      <c r="I40" s="22" t="n">
        <v>67.3</v>
      </c>
      <c r="J40" s="22" t="n">
        <v>0</v>
      </c>
      <c r="K40" s="22" t="n">
        <v>62.2</v>
      </c>
      <c r="L40" s="22" t="n">
        <v>59.6</v>
      </c>
      <c r="M40" s="22" t="n">
        <v>61.6</v>
      </c>
      <c r="N40" s="21" t="n">
        <f aca="false">SUM(B40:M40)</f>
        <v>1206.9</v>
      </c>
    </row>
    <row r="41" customFormat="false" ht="12.75" hidden="false" customHeight="false" outlineLevel="0" collapsed="false">
      <c r="A41" s="21" t="s">
        <v>57</v>
      </c>
      <c r="B41" s="23" t="n">
        <v>62.7612110965129</v>
      </c>
      <c r="C41" s="23" t="n">
        <v>110.080671443188</v>
      </c>
      <c r="D41" s="23" t="n">
        <v>307.281778896998</v>
      </c>
      <c r="E41" s="23" t="n">
        <v>176.844103533139</v>
      </c>
      <c r="F41" s="23" t="n">
        <v>167.564969816369</v>
      </c>
      <c r="G41" s="23" t="n">
        <v>198.421477490377</v>
      </c>
      <c r="H41" s="23" t="n">
        <v>62.8421346394858</v>
      </c>
      <c r="I41" s="23" t="n">
        <v>61.4040268029046</v>
      </c>
      <c r="J41" s="23" t="n">
        <v>13.8612934419899</v>
      </c>
      <c r="K41" s="23" t="n">
        <v>26.0930394497216</v>
      </c>
      <c r="L41" s="23" t="n">
        <v>81.0982611237637</v>
      </c>
      <c r="M41" s="23" t="n">
        <v>76.3357959759237</v>
      </c>
      <c r="N41" s="24" t="n">
        <f aca="false">SUM(B41:M41)</f>
        <v>1344.58876371037</v>
      </c>
    </row>
    <row r="42" customFormat="false" ht="12.75" hidden="false" customHeight="false" outlineLevel="0" collapsed="false">
      <c r="A42" s="21" t="s">
        <v>58</v>
      </c>
      <c r="B42" s="23" t="n">
        <v>163.212605007553</v>
      </c>
      <c r="C42" s="23" t="n">
        <v>142.956765614986</v>
      </c>
      <c r="D42" s="23" t="n">
        <v>184.572609237972</v>
      </c>
      <c r="E42" s="23" t="n">
        <v>173.883022885891</v>
      </c>
      <c r="F42" s="23" t="n">
        <v>93.6260779983143</v>
      </c>
      <c r="G42" s="23" t="n">
        <v>66.3457990021776</v>
      </c>
      <c r="H42" s="23" t="n">
        <v>101.889254935568</v>
      </c>
      <c r="I42" s="23" t="n">
        <v>66.9882231539722</v>
      </c>
      <c r="J42" s="23" t="n">
        <v>22.3932051213454</v>
      </c>
      <c r="K42" s="23" t="n">
        <v>16.003316489604</v>
      </c>
      <c r="L42" s="23" t="n">
        <v>27.5708992153628</v>
      </c>
      <c r="M42" s="23" t="n">
        <v>73.7003103679392</v>
      </c>
      <c r="N42" s="24" t="n">
        <f aca="false">SUM(B42:M42)</f>
        <v>1133.14208903068</v>
      </c>
    </row>
    <row r="43" customFormat="false" ht="12.75" hidden="false" customHeight="false" outlineLevel="0" collapsed="false">
      <c r="A43" s="21" t="s">
        <v>59</v>
      </c>
      <c r="B43" s="23" t="n">
        <v>147.255274759572</v>
      </c>
      <c r="C43" s="23" t="n">
        <v>163.465677026232</v>
      </c>
      <c r="D43" s="23" t="n">
        <v>222.366264156465</v>
      </c>
      <c r="E43" s="23" t="n">
        <v>113.897260096483</v>
      </c>
      <c r="F43" s="23" t="n">
        <v>158.353450479748</v>
      </c>
      <c r="G43" s="23" t="n">
        <v>79.6146075056288</v>
      </c>
      <c r="H43" s="23" t="n">
        <v>48.6997835527501</v>
      </c>
      <c r="I43" s="23" t="n">
        <v>110.019383271023</v>
      </c>
      <c r="J43" s="23" t="n">
        <v>24.5895388209815</v>
      </c>
      <c r="K43" s="23" t="n">
        <v>16.003316489604</v>
      </c>
      <c r="L43" s="23" t="n">
        <v>7.25629800916249</v>
      </c>
      <c r="M43" s="23" t="n">
        <v>39.5298762782086</v>
      </c>
      <c r="N43" s="24" t="n">
        <f aca="false">SUM(B43:M43)</f>
        <v>1131.05073044586</v>
      </c>
    </row>
    <row r="44" customFormat="false" ht="12.75" hidden="false" customHeight="false" outlineLevel="0" collapsed="false">
      <c r="A44" s="21" t="s">
        <v>60</v>
      </c>
      <c r="B44" s="23" t="n">
        <v>66.032463797349</v>
      </c>
      <c r="C44" s="23" t="n">
        <v>384.735188583754</v>
      </c>
      <c r="D44" s="23" t="n">
        <v>258.621246101177</v>
      </c>
      <c r="E44" s="23" t="n">
        <v>149.812302785683</v>
      </c>
      <c r="F44" s="23" t="n">
        <v>105.14047716909</v>
      </c>
      <c r="G44" s="23" t="n">
        <v>190.562260146025</v>
      </c>
      <c r="H44" s="23" t="n">
        <v>61.5968961790185</v>
      </c>
      <c r="I44" s="23" t="n">
        <v>66.5283481603549</v>
      </c>
      <c r="J44" s="23" t="n">
        <v>14.7905115456821</v>
      </c>
      <c r="K44" s="23" t="n">
        <v>26.4083432922252</v>
      </c>
      <c r="L44" s="23" t="n">
        <v>104.476175210264</v>
      </c>
      <c r="M44" s="23" t="n">
        <v>74.4273408804867</v>
      </c>
      <c r="N44" s="24" t="n">
        <f aca="false">SUM(B44:M44)</f>
        <v>1503.13155385111</v>
      </c>
    </row>
    <row r="45" customFormat="false" ht="12.75" hidden="false" customHeight="false" outlineLevel="0" collapsed="false">
      <c r="A45" s="21" t="s">
        <v>61</v>
      </c>
      <c r="B45" s="23" t="n">
        <v>115.81933417105</v>
      </c>
      <c r="C45" s="23" t="n">
        <v>232.000481490952</v>
      </c>
      <c r="D45" s="23" t="n">
        <v>194.381649445825</v>
      </c>
      <c r="E45" s="23" t="n">
        <v>112.65551659925</v>
      </c>
      <c r="F45" s="23" t="n">
        <v>161.725524522619</v>
      </c>
      <c r="G45" s="23" t="n">
        <v>47.3611960664704</v>
      </c>
      <c r="H45" s="23" t="n">
        <v>44.78617696271</v>
      </c>
      <c r="I45" s="23" t="n">
        <v>69.8788659709955</v>
      </c>
      <c r="J45" s="23" t="n">
        <v>21.6329357637791</v>
      </c>
      <c r="K45" s="23" t="n">
        <v>23.1922440986878</v>
      </c>
      <c r="L45" s="23" t="n">
        <v>7.41752500286249</v>
      </c>
      <c r="M45" s="23" t="n">
        <v>82.2429188903718</v>
      </c>
      <c r="N45" s="24" t="n">
        <f aca="false">SUM(B45:M45)</f>
        <v>1113.09436898557</v>
      </c>
    </row>
    <row r="46" customFormat="false" ht="12.75" hidden="false" customHeight="false" outlineLevel="0" collapsed="false">
      <c r="A46" s="21" t="s">
        <v>62</v>
      </c>
      <c r="B46" s="23" t="n">
        <v>116.218267427249</v>
      </c>
      <c r="C46" s="23" t="n">
        <v>105.339918051643</v>
      </c>
      <c r="D46" s="23" t="n">
        <v>170.339884230498</v>
      </c>
      <c r="E46" s="23" t="n">
        <v>149.239190402344</v>
      </c>
      <c r="F46" s="23" t="n">
        <v>97.6561177080859</v>
      </c>
      <c r="G46" s="23" t="n">
        <v>73.8988130733729</v>
      </c>
      <c r="H46" s="23" t="n">
        <v>83.4775148415153</v>
      </c>
      <c r="I46" s="23" t="n">
        <v>85.0547407603675</v>
      </c>
      <c r="J46" s="23" t="n">
        <v>14.9594602918079</v>
      </c>
      <c r="K46" s="23" t="n">
        <v>33.7233924383105</v>
      </c>
      <c r="L46" s="23" t="n">
        <v>6.93384402176248</v>
      </c>
      <c r="M46" s="23" t="n">
        <v>43.4376652831512</v>
      </c>
      <c r="N46" s="24" t="n">
        <f aca="false">SUM(B46:M46)</f>
        <v>980.278808530109</v>
      </c>
    </row>
    <row r="47" customFormat="false" ht="12.75" hidden="false" customHeight="false" outlineLevel="0" collapsed="false">
      <c r="A47" s="21" t="s">
        <v>63</v>
      </c>
      <c r="B47" s="23" t="n">
        <v>59.6495316981566</v>
      </c>
      <c r="C47" s="23" t="n">
        <v>96.6828901192579</v>
      </c>
      <c r="D47" s="23" t="n">
        <v>224.770440677997</v>
      </c>
      <c r="E47" s="23" t="n">
        <v>127.938513488271</v>
      </c>
      <c r="F47" s="23" t="n">
        <v>78.49286765958</v>
      </c>
      <c r="G47" s="23" t="n">
        <v>134.220857885217</v>
      </c>
      <c r="H47" s="23" t="n">
        <v>152.143521375855</v>
      </c>
      <c r="I47" s="23" t="n">
        <v>59.2360446901372</v>
      </c>
      <c r="J47" s="23" t="n">
        <v>15.0439346648708</v>
      </c>
      <c r="K47" s="23" t="n">
        <v>68.9743620302213</v>
      </c>
      <c r="L47" s="23" t="n">
        <v>47.2405924467631</v>
      </c>
      <c r="M47" s="23" t="n">
        <v>98.9646206789634</v>
      </c>
      <c r="N47" s="24" t="n">
        <f aca="false">SUM(B47:M47)</f>
        <v>1163.3581774152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14.24639733232</v>
      </c>
      <c r="C48" s="14" t="n">
        <f aca="false">AVERAGE(C6:C47)</f>
        <v>161.463371245953</v>
      </c>
      <c r="D48" s="14" t="n">
        <f aca="false">AVERAGE(D6:D47)</f>
        <v>197.843663636832</v>
      </c>
      <c r="E48" s="14" t="n">
        <f aca="false">AVERAGE(E6:E47)</f>
        <v>159.427854995025</v>
      </c>
      <c r="F48" s="14" t="n">
        <f aca="false">AVERAGE(F6:F47)</f>
        <v>135.851416317948</v>
      </c>
      <c r="G48" s="14" t="n">
        <f aca="false">AVERAGE(G6:G47)</f>
        <v>121.702976456411</v>
      </c>
      <c r="H48" s="14" t="n">
        <f aca="false">AVERAGE(H6:H47)</f>
        <v>88.9413162496881</v>
      </c>
      <c r="I48" s="14" t="n">
        <f aca="false">AVERAGE(I6:I47)</f>
        <v>79.8788007811846</v>
      </c>
      <c r="J48" s="14" t="n">
        <f aca="false">AVERAGE(J6:J47)</f>
        <v>34.5374018964394</v>
      </c>
      <c r="K48" s="14" t="n">
        <f aca="false">AVERAGE(K6:K47)</f>
        <v>28.2761431973422</v>
      </c>
      <c r="L48" s="14" t="n">
        <f aca="false">AVERAGE(L6:L47)</f>
        <v>33.0641332149986</v>
      </c>
      <c r="M48" s="14" t="n">
        <f aca="false">AVERAGE(M6:M47)</f>
        <v>54.3366316275011</v>
      </c>
      <c r="N48" s="15" t="n">
        <f aca="false">AVERAGE(N6:N47)</f>
        <v>1209.5701069516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4.0499968605588</v>
      </c>
      <c r="C49" s="17" t="n">
        <f aca="false">STDEV(C6:C47)</f>
        <v>79.009813573413</v>
      </c>
      <c r="D49" s="17" t="n">
        <f aca="false">STDEV(D6:D47)</f>
        <v>92.9596302052966</v>
      </c>
      <c r="E49" s="17" t="n">
        <f aca="false">STDEV(E6:E47)</f>
        <v>77.8369479796675</v>
      </c>
      <c r="F49" s="17" t="n">
        <f aca="false">STDEV(F6:F47)</f>
        <v>57.567966709894</v>
      </c>
      <c r="G49" s="17" t="n">
        <f aca="false">STDEV(G6:G47)</f>
        <v>71.2559294173237</v>
      </c>
      <c r="H49" s="17" t="n">
        <f aca="false">STDEV(H6:H47)</f>
        <v>51.7899119097735</v>
      </c>
      <c r="I49" s="17" t="n">
        <f aca="false">STDEV(I6:I47)</f>
        <v>34.8564435660036</v>
      </c>
      <c r="J49" s="17" t="n">
        <f aca="false">STDEV(J6:J47)</f>
        <v>30.5921341815764</v>
      </c>
      <c r="K49" s="17" t="n">
        <f aca="false">STDEV(K6:K47)</f>
        <v>27.3590837766276</v>
      </c>
      <c r="L49" s="17" t="n">
        <f aca="false">STDEV(L6:L47)</f>
        <v>42.8264389823103</v>
      </c>
      <c r="M49" s="17" t="n">
        <f aca="false">STDEV(M6:M47)</f>
        <v>40.7224405581679</v>
      </c>
      <c r="N49" s="18" t="n">
        <f aca="false">STDEV(N6:N47)</f>
        <v>204.31390862909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6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66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56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48.070114467166</v>
      </c>
      <c r="C6" s="8" t="n">
        <v>107.302206954456</v>
      </c>
      <c r="D6" s="8" t="n">
        <v>183.7933939096</v>
      </c>
      <c r="E6" s="8" t="n">
        <v>143.434493370815</v>
      </c>
      <c r="F6" s="8" t="n">
        <v>26.6273032897811</v>
      </c>
      <c r="G6" s="8" t="n">
        <v>104.770294902315</v>
      </c>
      <c r="H6" s="8" t="n">
        <v>59.2358228684937</v>
      </c>
      <c r="I6" s="8" t="n">
        <v>53.880190583067</v>
      </c>
      <c r="J6" s="8" t="n">
        <v>18.6844547427138</v>
      </c>
      <c r="K6" s="8" t="n">
        <v>114.107377144612</v>
      </c>
      <c r="L6" s="8" t="n">
        <v>30.4486626333654</v>
      </c>
      <c r="M6" s="8" t="n">
        <v>13.0923322483296</v>
      </c>
      <c r="N6" s="9" t="n">
        <f aca="false">SUM(B6:M6)</f>
        <v>903.446647114714</v>
      </c>
    </row>
    <row r="7" customFormat="false" ht="12.75" hidden="false" customHeight="false" outlineLevel="0" collapsed="false">
      <c r="A7" s="7" t="s">
        <v>23</v>
      </c>
      <c r="B7" s="8" t="n">
        <v>137.023909940639</v>
      </c>
      <c r="C7" s="8" t="n">
        <v>96.7894623649374</v>
      </c>
      <c r="D7" s="8" t="n">
        <v>107.805050073518</v>
      </c>
      <c r="E7" s="8" t="n">
        <v>82.7325538976371</v>
      </c>
      <c r="F7" s="8" t="n">
        <v>92.8703184060615</v>
      </c>
      <c r="G7" s="8" t="n">
        <v>123.925474094691</v>
      </c>
      <c r="H7" s="8" t="n">
        <v>20.8840055859713</v>
      </c>
      <c r="I7" s="8" t="n">
        <v>57.8267372608912</v>
      </c>
      <c r="J7" s="8" t="n">
        <v>21.3504904982932</v>
      </c>
      <c r="K7" s="8" t="n">
        <v>11.5857206528673</v>
      </c>
      <c r="L7" s="8" t="n">
        <v>13.9098808524167</v>
      </c>
      <c r="M7" s="8" t="n">
        <v>142.479039467575</v>
      </c>
      <c r="N7" s="9" t="n">
        <f aca="false">SUM(B7:M7)</f>
        <v>909.182643095498</v>
      </c>
    </row>
    <row r="8" customFormat="false" ht="12.75" hidden="false" customHeight="false" outlineLevel="0" collapsed="false">
      <c r="A8" s="7" t="s">
        <v>24</v>
      </c>
      <c r="B8" s="8" t="n">
        <v>181.870677928824</v>
      </c>
      <c r="C8" s="8" t="n">
        <v>235.873073284265</v>
      </c>
      <c r="D8" s="8" t="n">
        <v>165.690907566379</v>
      </c>
      <c r="E8" s="8" t="n">
        <v>246.962165565536</v>
      </c>
      <c r="F8" s="8" t="n">
        <v>188.067234169193</v>
      </c>
      <c r="G8" s="8" t="n">
        <v>98.3247132783395</v>
      </c>
      <c r="H8" s="8" t="n">
        <v>66.6876008378957</v>
      </c>
      <c r="I8" s="8" t="n">
        <v>79.5327439889244</v>
      </c>
      <c r="J8" s="8" t="n">
        <v>30.1103222666252</v>
      </c>
      <c r="K8" s="8" t="n">
        <v>31.4344960660114</v>
      </c>
      <c r="L8" s="8" t="n">
        <v>40.9733419485146</v>
      </c>
      <c r="M8" s="8" t="n">
        <v>10.9177657404432</v>
      </c>
      <c r="N8" s="9" t="n">
        <f aca="false">SUM(B8:M8)</f>
        <v>1376.44504264095</v>
      </c>
    </row>
    <row r="9" customFormat="false" ht="12.75" hidden="false" customHeight="false" outlineLevel="0" collapsed="false">
      <c r="A9" s="7" t="s">
        <v>25</v>
      </c>
      <c r="B9" s="8" t="n">
        <v>165.688854427932</v>
      </c>
      <c r="C9" s="8" t="n">
        <v>62.8332973407931</v>
      </c>
      <c r="D9" s="8" t="n">
        <v>122.855373021662</v>
      </c>
      <c r="E9" s="8" t="n">
        <v>73.9873592277725</v>
      </c>
      <c r="F9" s="8" t="n">
        <v>36.5418207840058</v>
      </c>
      <c r="G9" s="8" t="n">
        <v>169.135328302291</v>
      </c>
      <c r="H9" s="8" t="n">
        <v>18.4000795961707</v>
      </c>
      <c r="I9" s="8" t="n">
        <v>87.7711601788824</v>
      </c>
      <c r="J9" s="8" t="n">
        <v>38.8701540349573</v>
      </c>
      <c r="K9" s="8" t="n">
        <v>41.4499332010841</v>
      </c>
      <c r="L9" s="8" t="n">
        <v>20.2246884415062</v>
      </c>
      <c r="M9" s="8" t="n">
        <v>99.2051659606338</v>
      </c>
      <c r="N9" s="9" t="n">
        <f aca="false">SUM(B9:M9)</f>
        <v>936.963214517691</v>
      </c>
    </row>
    <row r="10" customFormat="false" ht="12.75" hidden="false" customHeight="false" outlineLevel="0" collapsed="false">
      <c r="A10" s="7" t="s">
        <v>26</v>
      </c>
      <c r="B10" s="8" t="n">
        <v>52.8784277360024</v>
      </c>
      <c r="C10" s="8" t="n">
        <v>142.940411112923</v>
      </c>
      <c r="D10" s="8" t="n">
        <v>146.483327580111</v>
      </c>
      <c r="E10" s="8" t="n">
        <v>98.5510677857746</v>
      </c>
      <c r="F10" s="8" t="n">
        <v>66.1098950809416</v>
      </c>
      <c r="G10" s="8" t="n">
        <v>99.6864558749539</v>
      </c>
      <c r="H10" s="8" t="n">
        <v>79.3059448660831</v>
      </c>
      <c r="I10" s="8" t="n">
        <v>77.5101388165394</v>
      </c>
      <c r="J10" s="8" t="n">
        <v>56.5421624719402</v>
      </c>
      <c r="K10" s="8" t="n">
        <v>13.5888080798818</v>
      </c>
      <c r="L10" s="8" t="n">
        <v>15.2129363866733</v>
      </c>
      <c r="M10" s="8" t="n">
        <v>10.3741241134716</v>
      </c>
      <c r="N10" s="9" t="n">
        <f aca="false">SUM(B10:M10)</f>
        <v>859.183699905296</v>
      </c>
    </row>
    <row r="11" customFormat="false" ht="12.75" hidden="false" customHeight="false" outlineLevel="0" collapsed="false">
      <c r="A11" s="7" t="s">
        <v>27</v>
      </c>
      <c r="B11" s="8" t="n">
        <v>59.5360922620835</v>
      </c>
      <c r="C11" s="8" t="n">
        <v>95.7381879059856</v>
      </c>
      <c r="D11" s="8" t="n">
        <v>97.59608975205</v>
      </c>
      <c r="E11" s="8" t="n">
        <v>88.3912092722554</v>
      </c>
      <c r="F11" s="8" t="n">
        <v>20.4855667889339</v>
      </c>
      <c r="G11" s="8" t="n">
        <v>82.3469334780632</v>
      </c>
      <c r="H11" s="8" t="n">
        <v>46.4187647611222</v>
      </c>
      <c r="I11" s="8" t="n">
        <v>52.5482310793013</v>
      </c>
      <c r="J11" s="8" t="n">
        <v>52.6573675138103</v>
      </c>
      <c r="K11" s="8" t="n">
        <v>17.2307852199082</v>
      </c>
      <c r="L11" s="8" t="n">
        <v>23.7329148798893</v>
      </c>
      <c r="M11" s="8" t="n">
        <v>43.4275350333459</v>
      </c>
      <c r="N11" s="9" t="n">
        <f aca="false">SUM(B11:M11)</f>
        <v>680.109677946749</v>
      </c>
    </row>
    <row r="12" customFormat="false" ht="12.75" hidden="false" customHeight="false" outlineLevel="0" collapsed="false">
      <c r="A12" s="7" t="s">
        <v>28</v>
      </c>
      <c r="B12" s="8" t="n">
        <v>78.029604834531</v>
      </c>
      <c r="C12" s="8" t="n">
        <v>126.330274661484</v>
      </c>
      <c r="D12" s="8" t="n">
        <v>124.328831212389</v>
      </c>
      <c r="E12" s="8" t="n">
        <v>34.7625890173504</v>
      </c>
      <c r="F12" s="8" t="n">
        <v>26.1008687325656</v>
      </c>
      <c r="G12" s="8" t="n">
        <v>42.7656153364696</v>
      </c>
      <c r="H12" s="8" t="n">
        <v>41.947697979481</v>
      </c>
      <c r="I12" s="8" t="n">
        <v>62.9572479420627</v>
      </c>
      <c r="J12" s="8" t="n">
        <v>8.4011739711936</v>
      </c>
      <c r="K12" s="8" t="n">
        <v>137.962327411785</v>
      </c>
      <c r="L12" s="8" t="n">
        <v>23.532444797696</v>
      </c>
      <c r="M12" s="8" t="n">
        <v>41.3616968508537</v>
      </c>
      <c r="N12" s="9" t="n">
        <f aca="false">SUM(B12:M12)</f>
        <v>748.480372747862</v>
      </c>
    </row>
    <row r="13" customFormat="false" ht="12.75" hidden="false" customHeight="false" outlineLevel="0" collapsed="false">
      <c r="A13" s="7" t="s">
        <v>29</v>
      </c>
      <c r="B13" s="8" t="n">
        <v>43.9090741383653</v>
      </c>
      <c r="C13" s="8" t="n">
        <v>30.6642988968669</v>
      </c>
      <c r="D13" s="8" t="n">
        <v>86.3872828011598</v>
      </c>
      <c r="E13" s="8" t="n">
        <v>36.5630702729108</v>
      </c>
      <c r="F13" s="8" t="n">
        <v>30.4000842831586</v>
      </c>
      <c r="G13" s="8" t="n">
        <v>51.1176365957049</v>
      </c>
      <c r="H13" s="8" t="n">
        <v>22.8711463778119</v>
      </c>
      <c r="I13" s="8" t="n">
        <v>63.0065797755355</v>
      </c>
      <c r="J13" s="8" t="n">
        <v>56.4659900217808</v>
      </c>
      <c r="K13" s="8" t="n">
        <v>5.94065608582627</v>
      </c>
      <c r="L13" s="8" t="n">
        <v>16.0148167154466</v>
      </c>
      <c r="M13" s="8" t="n">
        <v>62.1288070011695</v>
      </c>
      <c r="N13" s="9" t="n">
        <f aca="false">SUM(B13:M13)</f>
        <v>505.469442965737</v>
      </c>
    </row>
    <row r="14" customFormat="false" ht="12.75" hidden="false" customHeight="false" outlineLevel="0" collapsed="false">
      <c r="A14" s="7" t="s">
        <v>30</v>
      </c>
      <c r="B14" s="8" t="n">
        <v>113.444681410768</v>
      </c>
      <c r="C14" s="8" t="n">
        <v>94.7920408929289</v>
      </c>
      <c r="D14" s="8" t="n">
        <v>181.004348048581</v>
      </c>
      <c r="E14" s="8" t="n">
        <v>67.9428864412485</v>
      </c>
      <c r="F14" s="8" t="n">
        <v>108.838833308264</v>
      </c>
      <c r="G14" s="8" t="n">
        <v>138.450728458579</v>
      </c>
      <c r="H14" s="8" t="n">
        <v>11.7431579435049</v>
      </c>
      <c r="I14" s="8" t="n">
        <v>52.3015719119373</v>
      </c>
      <c r="J14" s="8" t="n">
        <v>13.9617628328305</v>
      </c>
      <c r="K14" s="8" t="n">
        <v>28.1567166399876</v>
      </c>
      <c r="L14" s="8" t="n">
        <v>26.6397310716924</v>
      </c>
      <c r="M14" s="8" t="n">
        <v>68.5437781994346</v>
      </c>
      <c r="N14" s="9" t="n">
        <f aca="false">SUM(B14:M14)</f>
        <v>905.820237159756</v>
      </c>
    </row>
    <row r="15" customFormat="false" ht="12.75" hidden="false" customHeight="false" outlineLevel="0" collapsed="false">
      <c r="A15" s="7" t="s">
        <v>31</v>
      </c>
      <c r="B15" s="8" t="n">
        <v>28.8368613918206</v>
      </c>
      <c r="C15" s="8" t="n">
        <v>43.8052296337649</v>
      </c>
      <c r="D15" s="8" t="n">
        <v>135.274520629221</v>
      </c>
      <c r="E15" s="8" t="n">
        <v>107.296262455639</v>
      </c>
      <c r="F15" s="8" t="n">
        <v>73.7431961605659</v>
      </c>
      <c r="G15" s="8" t="n">
        <v>71.9976897437933</v>
      </c>
      <c r="H15" s="8" t="n">
        <v>14.0283698541215</v>
      </c>
      <c r="I15" s="8" t="n">
        <v>69.4197181269998</v>
      </c>
      <c r="J15" s="8" t="n">
        <v>34.6806692761898</v>
      </c>
      <c r="K15" s="8" t="n">
        <v>111.19379543259</v>
      </c>
      <c r="L15" s="8" t="n">
        <v>16.5159919209298</v>
      </c>
      <c r="M15" s="8" t="n">
        <v>10.3741241134716</v>
      </c>
      <c r="N15" s="9" t="n">
        <f aca="false">SUM(B15:M15)</f>
        <v>717.166428739108</v>
      </c>
    </row>
    <row r="16" customFormat="false" ht="12.75" hidden="false" customHeight="false" outlineLevel="0" collapsed="false">
      <c r="A16" s="7" t="s">
        <v>32</v>
      </c>
      <c r="B16" s="8" t="n">
        <v>26.9875101345758</v>
      </c>
      <c r="C16" s="8" t="n">
        <v>28.982259762544</v>
      </c>
      <c r="D16" s="8" t="n">
        <v>114.119870890921</v>
      </c>
      <c r="E16" s="8" t="n">
        <v>58.4260569475723</v>
      </c>
      <c r="F16" s="8" t="n">
        <v>138.494646698069</v>
      </c>
      <c r="G16" s="8" t="n">
        <v>205.539247051785</v>
      </c>
      <c r="H16" s="8" t="n">
        <v>19.592364071275</v>
      </c>
      <c r="I16" s="8" t="n">
        <v>51.11760790859</v>
      </c>
      <c r="J16" s="8" t="n">
        <v>21.6551802989308</v>
      </c>
      <c r="K16" s="8" t="n">
        <v>12.1320172238712</v>
      </c>
      <c r="L16" s="8" t="n">
        <v>18.520692742863</v>
      </c>
      <c r="M16" s="8" t="n">
        <v>45.1671882396551</v>
      </c>
      <c r="N16" s="9" t="n">
        <f aca="false">SUM(B16:M16)</f>
        <v>740.734641970652</v>
      </c>
    </row>
    <row r="17" customFormat="false" ht="12.75" hidden="false" customHeight="false" outlineLevel="0" collapsed="false">
      <c r="A17" s="7" t="s">
        <v>33</v>
      </c>
      <c r="B17" s="8" t="n">
        <v>59.2586895734968</v>
      </c>
      <c r="C17" s="8" t="n">
        <v>105.725295266028</v>
      </c>
      <c r="D17" s="8" t="n">
        <v>121.960773405863</v>
      </c>
      <c r="E17" s="8" t="n">
        <v>197.577536841594</v>
      </c>
      <c r="F17" s="8" t="n">
        <v>140.863602205539</v>
      </c>
      <c r="G17" s="8" t="n">
        <v>83.8902417542262</v>
      </c>
      <c r="H17" s="8" t="n">
        <v>112.49119608982</v>
      </c>
      <c r="I17" s="8" t="n">
        <v>70.3076911295103</v>
      </c>
      <c r="J17" s="8" t="n">
        <v>17.2371781896851</v>
      </c>
      <c r="K17" s="8" t="n">
        <v>169.465429673014</v>
      </c>
      <c r="L17" s="8" t="n">
        <v>66.0321022226794</v>
      </c>
      <c r="M17" s="8" t="n">
        <v>22.5516965576358</v>
      </c>
      <c r="N17" s="9" t="n">
        <f aca="false">SUM(B17:M17)</f>
        <v>1167.36143290909</v>
      </c>
    </row>
    <row r="18" customFormat="false" ht="12.75" hidden="false" customHeight="false" outlineLevel="0" collapsed="false">
      <c r="A18" s="7" t="s">
        <v>34</v>
      </c>
      <c r="B18" s="8" t="n">
        <v>200.271722938409</v>
      </c>
      <c r="C18" s="8" t="n">
        <v>27.4053480741162</v>
      </c>
      <c r="D18" s="8" t="n">
        <v>80.1250854905685</v>
      </c>
      <c r="E18" s="8" t="n">
        <v>141.634012115255</v>
      </c>
      <c r="F18" s="8" t="n">
        <v>87.8691901125145</v>
      </c>
      <c r="G18" s="8" t="n">
        <v>208.988994963208</v>
      </c>
      <c r="H18" s="8" t="n">
        <v>8.46437563696797</v>
      </c>
      <c r="I18" s="8" t="n">
        <v>66.5091399521045</v>
      </c>
      <c r="J18" s="8" t="n">
        <v>22.7977670513219</v>
      </c>
      <c r="K18" s="8" t="n">
        <v>124.85120970769</v>
      </c>
      <c r="L18" s="8" t="n">
        <v>21.9286841401494</v>
      </c>
      <c r="M18" s="8" t="n">
        <v>109.751813523883</v>
      </c>
      <c r="N18" s="9" t="n">
        <f aca="false">SUM(B18:M18)</f>
        <v>1100.59734370619</v>
      </c>
    </row>
    <row r="19" customFormat="false" ht="12.75" hidden="false" customHeight="false" outlineLevel="0" collapsed="false">
      <c r="A19" s="7" t="s">
        <v>35</v>
      </c>
      <c r="B19" s="8" t="n">
        <v>172.993791894049</v>
      </c>
      <c r="C19" s="8" t="n">
        <v>95.1074232306145</v>
      </c>
      <c r="D19" s="8" t="n">
        <v>126.749512525727</v>
      </c>
      <c r="E19" s="8" t="n">
        <v>139.061896035883</v>
      </c>
      <c r="F19" s="8" t="n">
        <v>127.088564625067</v>
      </c>
      <c r="G19" s="8" t="n">
        <v>155.608685175921</v>
      </c>
      <c r="H19" s="8" t="n">
        <v>111.895053852268</v>
      </c>
      <c r="I19" s="8" t="n">
        <v>61.9212794391338</v>
      </c>
      <c r="J19" s="8" t="n">
        <v>35.4423937777838</v>
      </c>
      <c r="K19" s="8" t="n">
        <v>6.30485379982891</v>
      </c>
      <c r="L19" s="8" t="n">
        <v>13.4087056469334</v>
      </c>
      <c r="M19" s="8" t="n">
        <v>53.8654542712009</v>
      </c>
      <c r="N19" s="9" t="n">
        <f aca="false">SUM(B19:M19)</f>
        <v>1099.44761427441</v>
      </c>
    </row>
    <row r="20" customFormat="false" ht="12.75" hidden="false" customHeight="false" outlineLevel="0" collapsed="false">
      <c r="A20" s="7" t="s">
        <v>36</v>
      </c>
      <c r="B20" s="8" t="n">
        <v>86.9064908693058</v>
      </c>
      <c r="C20" s="8" t="n">
        <v>143.781430680085</v>
      </c>
      <c r="D20" s="8" t="n">
        <v>108.120791114388</v>
      </c>
      <c r="E20" s="8" t="n">
        <v>9.42724563553683</v>
      </c>
      <c r="F20" s="8" t="n">
        <v>118.402394431012</v>
      </c>
      <c r="G20" s="8" t="n">
        <v>68.9110731914672</v>
      </c>
      <c r="H20" s="8" t="n">
        <v>29.7267821096617</v>
      </c>
      <c r="I20" s="8" t="n">
        <v>67.4464447880877</v>
      </c>
      <c r="J20" s="8" t="n">
        <v>51.5909532115786</v>
      </c>
      <c r="K20" s="8" t="n">
        <v>15.5918955068963</v>
      </c>
      <c r="L20" s="8" t="n">
        <v>59.0156493459132</v>
      </c>
      <c r="M20" s="8" t="n">
        <v>24.0738931131563</v>
      </c>
      <c r="N20" s="9" t="n">
        <f aca="false">SUM(B20:M20)</f>
        <v>782.995043997088</v>
      </c>
    </row>
    <row r="21" customFormat="false" ht="12.75" hidden="false" customHeight="false" outlineLevel="0" collapsed="false">
      <c r="A21" s="7" t="s">
        <v>37</v>
      </c>
      <c r="B21" s="8" t="n">
        <v>74.7007725714905</v>
      </c>
      <c r="C21" s="8" t="n">
        <v>122.440559163362</v>
      </c>
      <c r="D21" s="8" t="n">
        <v>111.067707495843</v>
      </c>
      <c r="E21" s="8" t="n">
        <v>49.9380738856449</v>
      </c>
      <c r="F21" s="8" t="n">
        <v>158.674638057996</v>
      </c>
      <c r="G21" s="8" t="n">
        <v>79.3510997655114</v>
      </c>
      <c r="H21" s="8" t="n">
        <v>82.1872990142519</v>
      </c>
      <c r="I21" s="8" t="n">
        <v>65.0291849479204</v>
      </c>
      <c r="J21" s="8" t="n">
        <v>22.6454221510031</v>
      </c>
      <c r="K21" s="8" t="n">
        <v>30.1598040670021</v>
      </c>
      <c r="L21" s="8" t="n">
        <v>55.1064827431435</v>
      </c>
      <c r="M21" s="8" t="n">
        <v>14.8319854546388</v>
      </c>
      <c r="N21" s="9" t="n">
        <f aca="false">SUM(B21:M21)</f>
        <v>866.133029317807</v>
      </c>
    </row>
    <row r="22" customFormat="false" ht="12.75" hidden="false" customHeight="false" outlineLevel="0" collapsed="false">
      <c r="A22" s="7" t="s">
        <v>38</v>
      </c>
      <c r="B22" s="8" t="n">
        <v>106.5096141961</v>
      </c>
      <c r="C22" s="8" t="n">
        <v>103.307364010439</v>
      </c>
      <c r="D22" s="8" t="n">
        <v>115.172341027155</v>
      </c>
      <c r="E22" s="8" t="n">
        <v>60.3551440071013</v>
      </c>
      <c r="F22" s="8" t="n">
        <v>46.1053819067536</v>
      </c>
      <c r="G22" s="8" t="n">
        <v>32.507154441974</v>
      </c>
      <c r="H22" s="8" t="n">
        <v>40.1592712668245</v>
      </c>
      <c r="I22" s="8" t="n">
        <v>52.2522400784645</v>
      </c>
      <c r="J22" s="8" t="n">
        <v>18.2274200417574</v>
      </c>
      <c r="K22" s="8" t="n">
        <v>34.7122754920352</v>
      </c>
      <c r="L22" s="8" t="n">
        <v>18.9216329072497</v>
      </c>
      <c r="M22" s="8" t="n">
        <v>56.0400207790874</v>
      </c>
      <c r="N22" s="9" t="n">
        <f aca="false">SUM(B22:M22)</f>
        <v>684.269860154941</v>
      </c>
    </row>
    <row r="23" customFormat="false" ht="12.75" hidden="false" customHeight="false" outlineLevel="0" collapsed="false">
      <c r="A23" s="7" t="s">
        <v>39</v>
      </c>
      <c r="B23" s="8" t="n">
        <v>48.3475171557527</v>
      </c>
      <c r="C23" s="8" t="n">
        <v>77.656267212014</v>
      </c>
      <c r="D23" s="8" t="n">
        <v>133.643191918059</v>
      </c>
      <c r="E23" s="8" t="n">
        <v>216.353984221009</v>
      </c>
      <c r="F23" s="8" t="n">
        <v>56.6340730510631</v>
      </c>
      <c r="G23" s="8" t="n">
        <v>65.0074110811724</v>
      </c>
      <c r="H23" s="8" t="n">
        <v>83.4789405289482</v>
      </c>
      <c r="I23" s="8" t="n">
        <v>59.3066922650753</v>
      </c>
      <c r="J23" s="8" t="n">
        <v>17.3133506398445</v>
      </c>
      <c r="K23" s="8" t="n">
        <v>5.94065608582627</v>
      </c>
      <c r="L23" s="8" t="n">
        <v>22.8307995100194</v>
      </c>
      <c r="M23" s="8" t="n">
        <v>131.280021951959</v>
      </c>
      <c r="N23" s="9" t="n">
        <f aca="false">SUM(B23:M23)</f>
        <v>917.792905620743</v>
      </c>
    </row>
    <row r="24" customFormat="false" ht="12.75" hidden="false" customHeight="false" outlineLevel="0" collapsed="false">
      <c r="A24" s="7" t="s">
        <v>40</v>
      </c>
      <c r="B24" s="8" t="n">
        <v>115.756370482324</v>
      </c>
      <c r="C24" s="8" t="n">
        <v>72.2947674713596</v>
      </c>
      <c r="D24" s="8" t="n">
        <v>120.066327160642</v>
      </c>
      <c r="E24" s="8" t="n">
        <v>122.471747323934</v>
      </c>
      <c r="F24" s="8" t="n">
        <v>71.7251970245733</v>
      </c>
      <c r="G24" s="8" t="n">
        <v>46.6692774467643</v>
      </c>
      <c r="H24" s="8" t="n">
        <v>107.225272991443</v>
      </c>
      <c r="I24" s="8" t="n">
        <v>87.1791781772088</v>
      </c>
      <c r="J24" s="8" t="n">
        <v>42.2217418419713</v>
      </c>
      <c r="K24" s="8" t="n">
        <v>26.5178269269757</v>
      </c>
      <c r="L24" s="8" t="n">
        <v>35.0594745238117</v>
      </c>
      <c r="M24" s="8" t="n">
        <v>13.3097888991183</v>
      </c>
      <c r="N24" s="9" t="n">
        <f aca="false">SUM(B24:M24)</f>
        <v>860.496970270125</v>
      </c>
    </row>
    <row r="25" customFormat="false" ht="12.75" hidden="false" customHeight="false" outlineLevel="0" collapsed="false">
      <c r="A25" s="7" t="s">
        <v>41</v>
      </c>
      <c r="B25" s="8" t="n">
        <v>171.976648702564</v>
      </c>
      <c r="C25" s="8" t="n">
        <v>161.968478819951</v>
      </c>
      <c r="D25" s="8" t="n">
        <v>130.222663975299</v>
      </c>
      <c r="E25" s="8" t="n">
        <v>200.535470332872</v>
      </c>
      <c r="F25" s="8" t="n">
        <v>69.7949369814499</v>
      </c>
      <c r="G25" s="8" t="n">
        <v>163.506792236285</v>
      </c>
      <c r="H25" s="8" t="n">
        <v>48.3065485133707</v>
      </c>
      <c r="I25" s="8" t="n">
        <v>90.1884200190497</v>
      </c>
      <c r="J25" s="8" t="n">
        <v>20.9696282474961</v>
      </c>
      <c r="K25" s="8" t="n">
        <v>5.94065608582627</v>
      </c>
      <c r="L25" s="8" t="n">
        <v>23.9333849620826</v>
      </c>
      <c r="M25" s="8" t="n">
        <v>29.6190377082668</v>
      </c>
      <c r="N25" s="9" t="n">
        <f aca="false">SUM(B25:M25)</f>
        <v>1116.96266658451</v>
      </c>
    </row>
    <row r="26" customFormat="false" ht="12.75" hidden="false" customHeight="false" outlineLevel="0" collapsed="false">
      <c r="A26" s="7" t="s">
        <v>42</v>
      </c>
      <c r="B26" s="8" t="n">
        <v>164.579243673585</v>
      </c>
      <c r="C26" s="8" t="n">
        <v>110.561157777206</v>
      </c>
      <c r="D26" s="8" t="n">
        <v>123.065867048909</v>
      </c>
      <c r="E26" s="8" t="n">
        <v>145.363580430344</v>
      </c>
      <c r="F26" s="8" t="n">
        <v>76.0244125751663</v>
      </c>
      <c r="G26" s="8" t="n">
        <v>39.9513473034663</v>
      </c>
      <c r="H26" s="8" t="n">
        <v>88.8442206669177</v>
      </c>
      <c r="I26" s="8" t="n">
        <v>62.0692749395522</v>
      </c>
      <c r="J26" s="8" t="n">
        <v>18.9129720931921</v>
      </c>
      <c r="K26" s="8" t="n">
        <v>7.21534808483552</v>
      </c>
      <c r="L26" s="8" t="n">
        <v>37.8660556745182</v>
      </c>
      <c r="M26" s="8" t="n">
        <v>58.7582289139455</v>
      </c>
      <c r="N26" s="9" t="n">
        <f aca="false">SUM(B26:M26)</f>
        <v>933.211709181638</v>
      </c>
    </row>
    <row r="27" customFormat="false" ht="12.75" hidden="false" customHeight="false" outlineLevel="0" collapsed="false">
      <c r="A27" s="7" t="s">
        <v>43</v>
      </c>
      <c r="B27" s="8" t="n">
        <v>120.102345936849</v>
      </c>
      <c r="C27" s="8" t="n">
        <v>121.704667042096</v>
      </c>
      <c r="D27" s="8" t="n">
        <v>136.5</v>
      </c>
      <c r="E27" s="8" t="n">
        <v>28.0750872109834</v>
      </c>
      <c r="F27" s="8" t="n">
        <v>19.4</v>
      </c>
      <c r="G27" s="10" t="n">
        <v>225</v>
      </c>
      <c r="H27" s="10" t="n">
        <v>48.2</v>
      </c>
      <c r="I27" s="10" t="n">
        <v>64.9</v>
      </c>
      <c r="J27" s="10" t="n">
        <v>1.3</v>
      </c>
      <c r="K27" s="10" t="n">
        <v>4</v>
      </c>
      <c r="L27" s="10" t="n">
        <v>45.6</v>
      </c>
      <c r="M27" s="10" t="n">
        <v>38</v>
      </c>
      <c r="N27" s="9" t="n">
        <f aca="false">SUM(B27:M27)</f>
        <v>852.782100189929</v>
      </c>
    </row>
    <row r="28" customFormat="false" ht="12.75" hidden="false" customHeight="false" outlineLevel="0" collapsed="false">
      <c r="A28" s="7" t="s">
        <v>44</v>
      </c>
      <c r="B28" s="10" t="n">
        <v>179.8</v>
      </c>
      <c r="C28" s="10" t="n">
        <v>163.7</v>
      </c>
      <c r="D28" s="10" t="n">
        <v>100</v>
      </c>
      <c r="E28" s="10" t="n">
        <v>20</v>
      </c>
      <c r="F28" s="10" t="n">
        <v>40.5</v>
      </c>
      <c r="G28" s="10" t="n">
        <v>8.4</v>
      </c>
      <c r="H28" s="10" t="n">
        <v>0</v>
      </c>
      <c r="I28" s="10" t="n">
        <v>20.8</v>
      </c>
      <c r="J28" s="10" t="n">
        <v>83.8</v>
      </c>
      <c r="K28" s="10" t="n">
        <v>25.4</v>
      </c>
      <c r="L28" s="10" t="n">
        <v>16</v>
      </c>
      <c r="M28" s="10" t="n">
        <v>45</v>
      </c>
      <c r="N28" s="11" t="n">
        <f aca="false">SUM(B28:M28)</f>
        <v>703.4</v>
      </c>
    </row>
    <row r="29" customFormat="false" ht="12.75" hidden="false" customHeight="false" outlineLevel="0" collapsed="false">
      <c r="A29" s="7" t="s">
        <v>45</v>
      </c>
      <c r="B29" s="10" t="n">
        <v>50.4</v>
      </c>
      <c r="C29" s="10" t="n">
        <v>51.1</v>
      </c>
      <c r="D29" s="10" t="n">
        <v>69</v>
      </c>
      <c r="E29" s="10" t="n">
        <v>116</v>
      </c>
      <c r="F29" s="10" t="n">
        <v>26.2</v>
      </c>
      <c r="G29" s="10" t="n">
        <v>25.7</v>
      </c>
      <c r="H29" s="10" t="n">
        <v>129.6</v>
      </c>
      <c r="I29" s="10" t="n">
        <v>59.2</v>
      </c>
      <c r="J29" s="10" t="n">
        <v>0</v>
      </c>
      <c r="K29" s="10" t="n">
        <v>1.1</v>
      </c>
      <c r="L29" s="10" t="n">
        <v>88</v>
      </c>
      <c r="M29" s="10" t="n">
        <v>24.9</v>
      </c>
      <c r="N29" s="11" t="n">
        <f aca="false">SUM(B29:M29)</f>
        <v>641.2</v>
      </c>
    </row>
    <row r="30" customFormat="false" ht="12.75" hidden="false" customHeight="false" outlineLevel="0" collapsed="false">
      <c r="A30" s="7" t="s">
        <v>46</v>
      </c>
      <c r="B30" s="10" t="n">
        <v>18.4</v>
      </c>
      <c r="C30" s="10" t="n">
        <v>66.3</v>
      </c>
      <c r="D30" s="10" t="n">
        <v>84</v>
      </c>
      <c r="E30" s="8" t="n">
        <v>183.430898405049</v>
      </c>
      <c r="F30" s="10" t="n">
        <v>32.7</v>
      </c>
      <c r="G30" s="10" t="n">
        <v>204</v>
      </c>
      <c r="H30" s="10" t="n">
        <v>166.2</v>
      </c>
      <c r="I30" s="10" t="n">
        <v>122.2</v>
      </c>
      <c r="J30" s="10" t="n">
        <v>23.7</v>
      </c>
      <c r="K30" s="10" t="n">
        <v>11.4</v>
      </c>
      <c r="L30" s="10" t="n">
        <v>0</v>
      </c>
      <c r="M30" s="10" t="n">
        <v>9.5</v>
      </c>
      <c r="N30" s="9" t="n">
        <f aca="false">SUM(B30:M30)</f>
        <v>921.830898405049</v>
      </c>
    </row>
    <row r="31" customFormat="false" ht="12.75" hidden="false" customHeight="false" outlineLevel="0" collapsed="false">
      <c r="A31" s="7" t="s">
        <v>47</v>
      </c>
      <c r="B31" s="10" t="n">
        <v>102.9</v>
      </c>
      <c r="C31" s="10" t="n">
        <v>253.6</v>
      </c>
      <c r="D31" s="10" t="n">
        <v>81.7</v>
      </c>
      <c r="E31" s="10" t="n">
        <v>132.8</v>
      </c>
      <c r="F31" s="10" t="n">
        <v>317</v>
      </c>
      <c r="G31" s="10" t="n">
        <v>131.5</v>
      </c>
      <c r="H31" s="10" t="n">
        <v>16.2</v>
      </c>
      <c r="I31" s="10" t="n">
        <v>180</v>
      </c>
      <c r="J31" s="10" t="n">
        <v>101.4</v>
      </c>
      <c r="K31" s="10" t="n">
        <v>39.5</v>
      </c>
      <c r="L31" s="10" t="n">
        <v>56.8</v>
      </c>
      <c r="M31" s="10" t="n">
        <v>20.4</v>
      </c>
      <c r="N31" s="11" t="n">
        <f aca="false">SUM(B31:M31)</f>
        <v>1433.8</v>
      </c>
    </row>
    <row r="32" customFormat="false" ht="12.75" hidden="false" customHeight="false" outlineLevel="0" collapsed="false">
      <c r="A32" s="7" t="s">
        <v>48</v>
      </c>
      <c r="B32" s="10" t="n">
        <v>142.1</v>
      </c>
      <c r="C32" s="10" t="n">
        <v>182.3</v>
      </c>
      <c r="D32" s="10" t="n">
        <v>102.1</v>
      </c>
      <c r="E32" s="10" t="n">
        <v>182.2</v>
      </c>
      <c r="F32" s="10" t="n">
        <v>61.7</v>
      </c>
      <c r="G32" s="10" t="n">
        <v>128.2</v>
      </c>
      <c r="H32" s="10" t="n">
        <v>88.9</v>
      </c>
      <c r="I32" s="10" t="n">
        <v>92.5</v>
      </c>
      <c r="J32" s="10" t="n">
        <v>44.9</v>
      </c>
      <c r="K32" s="10" t="n">
        <v>29</v>
      </c>
      <c r="L32" s="10" t="n">
        <v>22</v>
      </c>
      <c r="M32" s="10" t="n">
        <v>0</v>
      </c>
      <c r="N32" s="11" t="n">
        <f aca="false">SUM(B32:M32)</f>
        <v>1075.9</v>
      </c>
    </row>
    <row r="33" customFormat="false" ht="12.75" hidden="false" customHeight="false" outlineLevel="0" collapsed="false">
      <c r="A33" s="7" t="s">
        <v>49</v>
      </c>
      <c r="B33" s="10" t="n">
        <v>154.1</v>
      </c>
      <c r="C33" s="10" t="n">
        <v>174</v>
      </c>
      <c r="D33" s="10" t="n">
        <v>76.2</v>
      </c>
      <c r="E33" s="10" t="n">
        <v>86</v>
      </c>
      <c r="F33" s="10" t="n">
        <v>83.7</v>
      </c>
      <c r="G33" s="10" t="n">
        <v>82.2</v>
      </c>
      <c r="H33" s="10" t="n">
        <v>25.9</v>
      </c>
      <c r="I33" s="10" t="n">
        <v>9.6</v>
      </c>
      <c r="J33" s="10" t="n">
        <v>32.4</v>
      </c>
      <c r="K33" s="10" t="n">
        <v>2.2</v>
      </c>
      <c r="L33" s="10" t="n">
        <v>0</v>
      </c>
      <c r="M33" s="10" t="n">
        <v>26</v>
      </c>
      <c r="N33" s="11" t="n">
        <f aca="false">SUM(B33:M33)</f>
        <v>752.3</v>
      </c>
    </row>
    <row r="34" customFormat="false" ht="12.75" hidden="false" customHeight="false" outlineLevel="0" collapsed="false">
      <c r="A34" s="7" t="s">
        <v>50</v>
      </c>
      <c r="B34" s="10" t="n">
        <v>69.5</v>
      </c>
      <c r="C34" s="10" t="n">
        <v>129.8</v>
      </c>
      <c r="D34" s="10" t="n">
        <v>104.7</v>
      </c>
      <c r="E34" s="10" t="n">
        <v>3</v>
      </c>
      <c r="F34" s="10" t="n">
        <v>58.8</v>
      </c>
      <c r="G34" s="10" t="n">
        <v>64.4</v>
      </c>
      <c r="H34" s="10" t="n">
        <v>17.1</v>
      </c>
      <c r="I34" s="10" t="n">
        <v>44.8</v>
      </c>
      <c r="J34" s="10" t="n">
        <v>29.4</v>
      </c>
      <c r="K34" s="10" t="n">
        <v>93.7</v>
      </c>
      <c r="L34" s="10" t="n">
        <v>1.6</v>
      </c>
      <c r="M34" s="10" t="n">
        <v>10.3</v>
      </c>
      <c r="N34" s="11" t="n">
        <f aca="false">SUM(B34:M34)</f>
        <v>627.1</v>
      </c>
    </row>
    <row r="35" customFormat="false" ht="12.75" hidden="false" customHeight="false" outlineLevel="0" collapsed="false">
      <c r="A35" s="7" t="s">
        <v>51</v>
      </c>
      <c r="B35" s="10" t="n">
        <v>80</v>
      </c>
      <c r="C35" s="10" t="n">
        <v>60.7</v>
      </c>
      <c r="D35" s="10" t="n">
        <v>78</v>
      </c>
      <c r="E35" s="10" t="n">
        <v>2</v>
      </c>
      <c r="F35" s="10" t="n">
        <v>18.5</v>
      </c>
      <c r="G35" s="10" t="n">
        <v>14.1</v>
      </c>
      <c r="H35" s="10" t="n">
        <v>29.4</v>
      </c>
      <c r="I35" s="10" t="n">
        <v>104.3</v>
      </c>
      <c r="J35" s="10" t="n">
        <v>5.2</v>
      </c>
      <c r="K35" s="10" t="n">
        <v>6.6</v>
      </c>
      <c r="L35" s="10" t="n">
        <v>73.1</v>
      </c>
      <c r="M35" s="10" t="n">
        <v>18.7</v>
      </c>
      <c r="N35" s="11" t="n">
        <f aca="false">SUM(B35:M35)</f>
        <v>490.6</v>
      </c>
    </row>
    <row r="36" customFormat="false" ht="12.75" hidden="false" customHeight="false" outlineLevel="0" collapsed="false">
      <c r="A36" s="7" t="s">
        <v>52</v>
      </c>
      <c r="B36" s="10" t="n">
        <v>47</v>
      </c>
      <c r="C36" s="10" t="n">
        <v>149.5</v>
      </c>
      <c r="D36" s="10" t="n">
        <v>263.2</v>
      </c>
      <c r="E36" s="10" t="n">
        <v>94.8</v>
      </c>
      <c r="F36" s="10" t="n">
        <v>104.3</v>
      </c>
      <c r="G36" s="10" t="n">
        <v>52.2</v>
      </c>
      <c r="H36" s="10" t="n">
        <v>210.6</v>
      </c>
      <c r="I36" s="10" t="n">
        <v>68</v>
      </c>
      <c r="J36" s="10" t="n">
        <v>11.5</v>
      </c>
      <c r="K36" s="10" t="n">
        <v>48.8</v>
      </c>
      <c r="L36" s="10" t="n">
        <v>40</v>
      </c>
      <c r="M36" s="10" t="n">
        <v>0.9</v>
      </c>
      <c r="N36" s="11" t="n">
        <f aca="false">SUM(B36:M36)</f>
        <v>1090.8</v>
      </c>
    </row>
    <row r="37" customFormat="false" ht="12.75" hidden="false" customHeight="false" outlineLevel="0" collapsed="false">
      <c r="A37" s="7" t="s">
        <v>53</v>
      </c>
      <c r="B37" s="10" t="n">
        <v>55.9</v>
      </c>
      <c r="C37" s="10" t="n">
        <v>89.2</v>
      </c>
      <c r="D37" s="10" t="n">
        <v>55.2</v>
      </c>
      <c r="E37" s="10" t="n">
        <v>41.6</v>
      </c>
      <c r="F37" s="10" t="n">
        <v>15.6</v>
      </c>
      <c r="G37" s="10" t="n">
        <v>30.6</v>
      </c>
      <c r="H37" s="10" t="n">
        <v>190</v>
      </c>
      <c r="I37" s="10" t="n">
        <v>98.8</v>
      </c>
      <c r="J37" s="10" t="n">
        <v>58.1</v>
      </c>
      <c r="K37" s="10" t="n">
        <v>44.5</v>
      </c>
      <c r="L37" s="10" t="n">
        <v>0</v>
      </c>
      <c r="M37" s="10" t="n">
        <v>16.8</v>
      </c>
      <c r="N37" s="11" t="n">
        <f aca="false">SUM(B37:M37)</f>
        <v>696.3</v>
      </c>
    </row>
    <row r="38" customFormat="false" ht="12.75" hidden="false" customHeight="false" outlineLevel="0" collapsed="false">
      <c r="A38" s="7" t="s">
        <v>54</v>
      </c>
      <c r="B38" s="10" t="n">
        <v>66.8</v>
      </c>
      <c r="C38" s="10" t="n">
        <v>65</v>
      </c>
      <c r="D38" s="10" t="n">
        <v>119.1</v>
      </c>
      <c r="E38" s="10" t="n">
        <v>142.6</v>
      </c>
      <c r="F38" s="10" t="n">
        <v>114</v>
      </c>
      <c r="G38" s="10" t="n">
        <v>85.6</v>
      </c>
      <c r="H38" s="10" t="n">
        <v>42.6</v>
      </c>
      <c r="I38" s="10" t="n">
        <v>101.4</v>
      </c>
      <c r="J38" s="10" t="n">
        <v>14.7</v>
      </c>
      <c r="K38" s="10" t="n">
        <v>1.2</v>
      </c>
      <c r="L38" s="10" t="n">
        <v>0</v>
      </c>
      <c r="M38" s="10" t="n">
        <v>12.1</v>
      </c>
      <c r="N38" s="11" t="n">
        <f aca="false">SUM(B38:M38)</f>
        <v>765.1</v>
      </c>
    </row>
    <row r="39" customFormat="false" ht="12.75" hidden="false" customHeight="false" outlineLevel="0" collapsed="false">
      <c r="A39" s="7" t="s">
        <v>55</v>
      </c>
      <c r="B39" s="10" t="n">
        <v>68.7</v>
      </c>
      <c r="C39" s="10" t="n">
        <v>207.8</v>
      </c>
      <c r="D39" s="10" t="n">
        <v>104.8</v>
      </c>
      <c r="E39" s="10" t="n">
        <v>181.1</v>
      </c>
      <c r="F39" s="10" t="n">
        <v>206</v>
      </c>
      <c r="G39" s="10" t="n">
        <v>31.9</v>
      </c>
      <c r="H39" s="10" t="n">
        <v>72.4</v>
      </c>
      <c r="I39" s="10" t="n">
        <v>40</v>
      </c>
      <c r="J39" s="10" t="n">
        <v>22.5</v>
      </c>
      <c r="K39" s="10" t="n">
        <v>33.9</v>
      </c>
      <c r="L39" s="10" t="n">
        <v>27.7</v>
      </c>
      <c r="M39" s="10" t="n">
        <v>8.8</v>
      </c>
      <c r="N39" s="11" t="n">
        <f aca="false">SUM(B39:M39)</f>
        <v>1005.6</v>
      </c>
    </row>
    <row r="40" customFormat="false" ht="12.75" hidden="false" customHeight="false" outlineLevel="0" collapsed="false">
      <c r="A40" s="7" t="s">
        <v>56</v>
      </c>
      <c r="B40" s="10" t="n">
        <v>168.5</v>
      </c>
      <c r="C40" s="10" t="n">
        <v>91.7</v>
      </c>
      <c r="D40" s="10" t="n">
        <v>166.1</v>
      </c>
      <c r="E40" s="10" t="n">
        <v>100.4</v>
      </c>
      <c r="F40" s="10" t="n">
        <v>27.4</v>
      </c>
      <c r="G40" s="10" t="n">
        <v>152.4</v>
      </c>
      <c r="H40" s="8" t="n">
        <v>51.1879026615395</v>
      </c>
      <c r="I40" s="10" t="n">
        <v>67.7</v>
      </c>
      <c r="J40" s="10" t="n">
        <v>2.8</v>
      </c>
      <c r="K40" s="10" t="n">
        <v>92.1</v>
      </c>
      <c r="L40" s="10" t="n">
        <v>45</v>
      </c>
      <c r="M40" s="10" t="n">
        <v>134.4</v>
      </c>
      <c r="N40" s="9" t="n">
        <f aca="false">SUM(B40:M40)</f>
        <v>1099.68790266154</v>
      </c>
    </row>
    <row r="41" customFormat="false" ht="12.75" hidden="false" customHeight="false" outlineLevel="0" collapsed="false">
      <c r="A41" s="7" t="s">
        <v>57</v>
      </c>
      <c r="B41" s="10" t="n">
        <v>6.6</v>
      </c>
      <c r="C41" s="10" t="n">
        <v>77.5</v>
      </c>
      <c r="D41" s="10" t="n">
        <v>258.3</v>
      </c>
      <c r="E41" s="10" t="n">
        <v>127.9</v>
      </c>
      <c r="F41" s="10" t="n">
        <v>110.1</v>
      </c>
      <c r="G41" s="10" t="n">
        <v>131.6</v>
      </c>
      <c r="H41" s="10" t="n">
        <v>39.6</v>
      </c>
      <c r="I41" s="10" t="n">
        <v>17.2</v>
      </c>
      <c r="J41" s="10" t="n">
        <v>0.8</v>
      </c>
      <c r="K41" s="10" t="n">
        <v>55.6</v>
      </c>
      <c r="L41" s="10" t="n">
        <v>18.8</v>
      </c>
      <c r="M41" s="10" t="n">
        <v>75.2</v>
      </c>
      <c r="N41" s="11" t="n">
        <f aca="false">SUM(B41:M41)</f>
        <v>919.2</v>
      </c>
    </row>
    <row r="42" customFormat="false" ht="12.75" hidden="false" customHeight="false" outlineLevel="0" collapsed="false">
      <c r="A42" s="7" t="s">
        <v>58</v>
      </c>
      <c r="B42" s="10" t="n">
        <v>203.1</v>
      </c>
      <c r="C42" s="10" t="n">
        <v>95.4</v>
      </c>
      <c r="D42" s="10" t="n">
        <v>112.7</v>
      </c>
      <c r="E42" s="10" t="n">
        <v>157.5</v>
      </c>
      <c r="F42" s="10" t="n">
        <v>47.2</v>
      </c>
      <c r="G42" s="10" t="n">
        <v>67.4</v>
      </c>
      <c r="H42" s="10" t="n">
        <v>123.8</v>
      </c>
      <c r="I42" s="10" t="n">
        <v>24</v>
      </c>
      <c r="J42" s="10" t="n">
        <v>15.2</v>
      </c>
      <c r="K42" s="10" t="n">
        <v>18.8</v>
      </c>
      <c r="L42" s="10" t="n">
        <v>49.8</v>
      </c>
      <c r="M42" s="10" t="n">
        <v>18.4</v>
      </c>
      <c r="N42" s="11" t="n">
        <f aca="false">SUM(B42:M42)</f>
        <v>933.3</v>
      </c>
    </row>
    <row r="43" customFormat="false" ht="12.75" hidden="false" customHeight="false" outlineLevel="0" collapsed="false">
      <c r="A43" s="7" t="s">
        <v>59</v>
      </c>
      <c r="B43" s="10" t="n">
        <v>167.2</v>
      </c>
      <c r="C43" s="10" t="n">
        <v>177.4</v>
      </c>
      <c r="D43" s="10" t="n">
        <v>198</v>
      </c>
      <c r="E43" s="10" t="n">
        <v>29.6</v>
      </c>
      <c r="F43" s="10" t="n">
        <v>100.6</v>
      </c>
      <c r="G43" s="10" t="n">
        <v>55</v>
      </c>
      <c r="H43" s="10" t="n">
        <v>16.2</v>
      </c>
      <c r="I43" s="10" t="n">
        <v>126.4</v>
      </c>
      <c r="J43" s="10" t="n">
        <v>0.8</v>
      </c>
      <c r="K43" s="10" t="n">
        <v>0</v>
      </c>
      <c r="L43" s="10" t="n">
        <v>21.6</v>
      </c>
      <c r="M43" s="10" t="n">
        <v>81.2</v>
      </c>
      <c r="N43" s="11" t="n">
        <f aca="false">SUM(B43:M43)</f>
        <v>974</v>
      </c>
    </row>
    <row r="44" customFormat="false" ht="12.75" hidden="false" customHeight="false" outlineLevel="0" collapsed="false">
      <c r="A44" s="7" t="s">
        <v>60</v>
      </c>
      <c r="B44" s="10" t="n">
        <v>32.8</v>
      </c>
      <c r="C44" s="10" t="n">
        <v>368.6</v>
      </c>
      <c r="D44" s="10" t="n">
        <v>149</v>
      </c>
      <c r="E44" s="10" t="n">
        <v>95.4</v>
      </c>
      <c r="F44" s="10" t="n">
        <v>66.6</v>
      </c>
      <c r="G44" s="10" t="n">
        <v>155</v>
      </c>
      <c r="H44" s="10" t="n">
        <v>54.4</v>
      </c>
      <c r="I44" s="8" t="n">
        <v>58.4680510960376</v>
      </c>
      <c r="J44" s="8" t="n">
        <v>8.62969132167183</v>
      </c>
      <c r="K44" s="8" t="n">
        <v>35.9869674910444</v>
      </c>
      <c r="L44" s="8" t="n">
        <v>74.0509055104121</v>
      </c>
      <c r="M44" s="8" t="n">
        <v>68.7612348502233</v>
      </c>
      <c r="N44" s="9" t="n">
        <f aca="false">SUM(B44:M44)</f>
        <v>1167.69685026939</v>
      </c>
    </row>
    <row r="45" customFormat="false" ht="12.75" hidden="false" customHeight="false" outlineLevel="0" collapsed="false">
      <c r="A45" s="7" t="s">
        <v>61</v>
      </c>
      <c r="B45" s="8" t="n">
        <v>99.5745469814324</v>
      </c>
      <c r="C45" s="8" t="n">
        <v>188.881104969118</v>
      </c>
      <c r="D45" s="8" t="n">
        <v>123.539478610214</v>
      </c>
      <c r="E45" s="8" t="n">
        <v>37.7205225086282</v>
      </c>
      <c r="F45" s="8" t="n">
        <v>108.049181472441</v>
      </c>
      <c r="G45" s="8" t="n">
        <v>28.240360972582</v>
      </c>
      <c r="H45" s="8" t="n">
        <v>13.5315846561613</v>
      </c>
      <c r="I45" s="8" t="n">
        <v>60.9839746031506</v>
      </c>
      <c r="J45" s="8" t="n">
        <v>14.799659784584</v>
      </c>
      <c r="K45" s="8" t="n">
        <v>26.699925783977</v>
      </c>
      <c r="L45" s="8" t="n">
        <v>13.7094107702234</v>
      </c>
      <c r="M45" s="8" t="n">
        <v>78.1118708341351</v>
      </c>
      <c r="N45" s="9" t="n">
        <f aca="false">SUM(B45:M45)</f>
        <v>793.841621946647</v>
      </c>
    </row>
    <row r="46" customFormat="false" ht="12.75" hidden="false" customHeight="false" outlineLevel="0" collapsed="false">
      <c r="A46" s="7" t="s">
        <v>62</v>
      </c>
      <c r="B46" s="8" t="n">
        <v>100.036884795744</v>
      </c>
      <c r="C46" s="8" t="n">
        <v>59.6794739639376</v>
      </c>
      <c r="D46" s="8" t="n">
        <v>110.383601907291</v>
      </c>
      <c r="E46" s="8" t="n">
        <v>86.9765454286008</v>
      </c>
      <c r="F46" s="8" t="n">
        <v>39.7004281272987</v>
      </c>
      <c r="G46" s="8" t="n">
        <v>51.8438993138993</v>
      </c>
      <c r="H46" s="8" t="n">
        <v>56.751896878693</v>
      </c>
      <c r="I46" s="8" t="n">
        <v>72.379628135368</v>
      </c>
      <c r="J46" s="8" t="n">
        <v>8.78203622199065</v>
      </c>
      <c r="K46" s="8" t="n">
        <v>57.1104349031978</v>
      </c>
      <c r="L46" s="8" t="n">
        <v>13.4087056469334</v>
      </c>
      <c r="M46" s="8" t="n">
        <v>31.684875890759</v>
      </c>
      <c r="N46" s="9" t="n">
        <f aca="false">SUM(B46:M46)</f>
        <v>688.738411213713</v>
      </c>
    </row>
    <row r="47" customFormat="false" ht="12.75" hidden="false" customHeight="false" outlineLevel="0" collapsed="false">
      <c r="A47" s="7" t="s">
        <v>63</v>
      </c>
      <c r="B47" s="8" t="n">
        <v>34.4773827264171</v>
      </c>
      <c r="C47" s="8" t="n">
        <v>50.8487685087422</v>
      </c>
      <c r="D47" s="8" t="n">
        <v>140.168506762708</v>
      </c>
      <c r="E47" s="8" t="n">
        <v>58.2974511436037</v>
      </c>
      <c r="F47" s="8" t="n">
        <v>19.2572194887645</v>
      </c>
      <c r="G47" s="8" t="n">
        <v>105.496557620509</v>
      </c>
      <c r="H47" s="8" t="n">
        <v>133.455531443738</v>
      </c>
      <c r="I47" s="8" t="n">
        <v>52.9922175805565</v>
      </c>
      <c r="J47" s="8" t="n">
        <v>8.85820867215005</v>
      </c>
      <c r="K47" s="8" t="n">
        <v>158.903695966937</v>
      </c>
      <c r="L47" s="8" t="n">
        <v>38.4674659210981</v>
      </c>
      <c r="M47" s="8" t="n">
        <v>98.1178827066906</v>
      </c>
      <c r="N47" s="9" t="n">
        <f aca="false">SUM(B47:M47)</f>
        <v>899.340888541915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97.7516150278626</v>
      </c>
      <c r="C48" s="14" t="n">
        <f aca="false">AVERAGE(C6:C47)</f>
        <v>116.928877357143</v>
      </c>
      <c r="D48" s="14" t="n">
        <f aca="false">AVERAGE(D6:D47)</f>
        <v>125.433924855435</v>
      </c>
      <c r="E48" s="14" t="n">
        <f aca="false">AVERAGE(E6:E47)</f>
        <v>100.694497851918</v>
      </c>
      <c r="F48" s="14" t="n">
        <f aca="false">AVERAGE(F6:F47)</f>
        <v>80.4468806609804</v>
      </c>
      <c r="G48" s="14" t="n">
        <f aca="false">AVERAGE(G6:G47)</f>
        <v>94.3626907710469</v>
      </c>
      <c r="H48" s="14" t="n">
        <f aca="false">AVERAGE(H6:H47)</f>
        <v>62.8552578822032</v>
      </c>
      <c r="I48" s="14" t="n">
        <f aca="false">AVERAGE(I6:I47)</f>
        <v>68.4929843981893</v>
      </c>
      <c r="J48" s="14" t="n">
        <f aca="false">AVERAGE(J6:J47)</f>
        <v>26.4359083613166</v>
      </c>
      <c r="K48" s="14" t="n">
        <f aca="false">AVERAGE(K6:K47)</f>
        <v>41.3805622079407</v>
      </c>
      <c r="L48" s="14" t="n">
        <f aca="false">AVERAGE(L6:L47)</f>
        <v>29.6539419503848</v>
      </c>
      <c r="M48" s="14" t="n">
        <f aca="false">AVERAGE(M6:M47)</f>
        <v>44.724508629121</v>
      </c>
      <c r="N48" s="15" t="n">
        <f aca="false">AVERAGE(N6:N47)</f>
        <v>889.16164995354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6.1431106807059</v>
      </c>
      <c r="C49" s="17" t="n">
        <f aca="false">STDEV(C6:C47)</f>
        <v>67.86917667638</v>
      </c>
      <c r="D49" s="17" t="n">
        <f aca="false">STDEV(D6:D47)</f>
        <v>43.49131521719</v>
      </c>
      <c r="E49" s="17" t="n">
        <f aca="false">STDEV(E6:E47)</f>
        <v>62.3613493221174</v>
      </c>
      <c r="F49" s="17" t="n">
        <f aca="false">STDEV(F6:F47)</f>
        <v>60.452251057919</v>
      </c>
      <c r="G49" s="17" t="n">
        <f aca="false">STDEV(G6:G47)</f>
        <v>57.744552652561</v>
      </c>
      <c r="H49" s="17" t="n">
        <f aca="false">STDEV(H6:H47)</f>
        <v>50.7573258334866</v>
      </c>
      <c r="I49" s="17" t="n">
        <f aca="false">STDEV(I6:I47)</f>
        <v>30.3738450919845</v>
      </c>
      <c r="J49" s="17" t="n">
        <f aca="false">STDEV(J6:J47)</f>
        <v>22.17989421803</v>
      </c>
      <c r="K49" s="17" t="n">
        <f aca="false">STDEV(K6:K47)</f>
        <v>45.3462208438702</v>
      </c>
      <c r="L49" s="17" t="n">
        <f aca="false">STDEV(L6:L47)</f>
        <v>21.5387224607112</v>
      </c>
      <c r="M49" s="17" t="n">
        <f aca="false">STDEV(M6:M47)</f>
        <v>38.3542859543223</v>
      </c>
      <c r="N49" s="18" t="n">
        <f aca="false">STDEV(N6:N47)</f>
        <v>206.22463865216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6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66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50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67.9</v>
      </c>
      <c r="C6" s="10" t="n">
        <v>101.3</v>
      </c>
      <c r="D6" s="10" t="n">
        <v>127.6</v>
      </c>
      <c r="E6" s="10" t="n">
        <v>69.9</v>
      </c>
      <c r="F6" s="10" t="n">
        <v>51.9</v>
      </c>
      <c r="G6" s="10" t="n">
        <v>68.7</v>
      </c>
      <c r="H6" s="10" t="n">
        <v>31.6</v>
      </c>
      <c r="I6" s="10" t="n">
        <v>59.2</v>
      </c>
      <c r="J6" s="10" t="n">
        <v>20.9</v>
      </c>
      <c r="K6" s="10" t="n">
        <v>17.5</v>
      </c>
      <c r="L6" s="10" t="n">
        <v>24.2</v>
      </c>
      <c r="M6" s="10" t="n">
        <v>11.7</v>
      </c>
      <c r="N6" s="11" t="n">
        <f aca="false">SUM(B6:M6)</f>
        <v>652.4</v>
      </c>
    </row>
    <row r="7" customFormat="false" ht="12.75" hidden="false" customHeight="false" outlineLevel="0" collapsed="false">
      <c r="A7" s="7" t="s">
        <v>23</v>
      </c>
      <c r="B7" s="10" t="n">
        <v>148.1</v>
      </c>
      <c r="C7" s="10" t="n">
        <v>113.3</v>
      </c>
      <c r="D7" s="10" t="n">
        <v>74.7</v>
      </c>
      <c r="E7" s="10" t="n">
        <v>103.2</v>
      </c>
      <c r="F7" s="10" t="n">
        <v>64</v>
      </c>
      <c r="G7" s="10" t="n">
        <v>105.3</v>
      </c>
      <c r="H7" s="10" t="n">
        <v>31.6</v>
      </c>
      <c r="I7" s="10" t="n">
        <v>59.8</v>
      </c>
      <c r="J7" s="10" t="n">
        <v>27.9</v>
      </c>
      <c r="K7" s="10" t="n">
        <v>9.4</v>
      </c>
      <c r="L7" s="10" t="n">
        <v>20.3</v>
      </c>
      <c r="M7" s="10" t="n">
        <v>74.7</v>
      </c>
      <c r="N7" s="11" t="n">
        <f aca="false">SUM(B7:M7)</f>
        <v>832.3</v>
      </c>
    </row>
    <row r="8" customFormat="false" ht="12.75" hidden="false" customHeight="false" outlineLevel="0" collapsed="false">
      <c r="A8" s="7" t="s">
        <v>24</v>
      </c>
      <c r="B8" s="10" t="n">
        <v>113</v>
      </c>
      <c r="C8" s="10" t="n">
        <v>149.3</v>
      </c>
      <c r="D8" s="10" t="n">
        <v>115.1</v>
      </c>
      <c r="E8" s="10" t="n">
        <v>92.8</v>
      </c>
      <c r="F8" s="10" t="n">
        <v>85.1</v>
      </c>
      <c r="G8" s="10" t="n">
        <v>68.7</v>
      </c>
      <c r="H8" s="10" t="n">
        <v>60.1</v>
      </c>
      <c r="I8" s="10" t="n">
        <v>78.4</v>
      </c>
      <c r="J8" s="10" t="n">
        <v>27.5</v>
      </c>
      <c r="K8" s="10" t="n">
        <v>6.7</v>
      </c>
      <c r="L8" s="10" t="n">
        <v>24.5</v>
      </c>
      <c r="M8" s="10" t="n">
        <v>23.6</v>
      </c>
      <c r="N8" s="11" t="n">
        <f aca="false">SUM(B8:M8)</f>
        <v>844.8</v>
      </c>
    </row>
    <row r="9" customFormat="false" ht="12.75" hidden="false" customHeight="false" outlineLevel="0" collapsed="false">
      <c r="A9" s="7" t="s">
        <v>25</v>
      </c>
      <c r="B9" s="10" t="n">
        <v>169.4</v>
      </c>
      <c r="C9" s="10" t="n">
        <v>95.5</v>
      </c>
      <c r="D9" s="10" t="n">
        <v>100.4</v>
      </c>
      <c r="E9" s="10" t="n">
        <v>60.8</v>
      </c>
      <c r="F9" s="10" t="n">
        <v>58.8</v>
      </c>
      <c r="G9" s="10" t="n">
        <v>73.5</v>
      </c>
      <c r="H9" s="10" t="n">
        <v>56.8</v>
      </c>
      <c r="I9" s="10" t="n">
        <v>75.5</v>
      </c>
      <c r="J9" s="10" t="n">
        <v>52.3</v>
      </c>
      <c r="K9" s="10" t="n">
        <v>28.5</v>
      </c>
      <c r="L9" s="10" t="n">
        <v>32.8</v>
      </c>
      <c r="M9" s="10" t="n">
        <v>31.4</v>
      </c>
      <c r="N9" s="11" t="n">
        <f aca="false">SUM(B9:M9)</f>
        <v>835.7</v>
      </c>
    </row>
    <row r="10" customFormat="false" ht="12.75" hidden="false" customHeight="false" outlineLevel="0" collapsed="false">
      <c r="A10" s="7" t="s">
        <v>26</v>
      </c>
      <c r="B10" s="10" t="n">
        <v>88.5</v>
      </c>
      <c r="C10" s="10" t="n">
        <v>118.4</v>
      </c>
      <c r="D10" s="10" t="n">
        <v>120.6</v>
      </c>
      <c r="E10" s="10" t="n">
        <v>77.4</v>
      </c>
      <c r="F10" s="10" t="n">
        <v>90.2</v>
      </c>
      <c r="G10" s="10" t="n">
        <v>66.6</v>
      </c>
      <c r="H10" s="10" t="n">
        <v>87.7</v>
      </c>
      <c r="I10" s="10" t="n">
        <v>62</v>
      </c>
      <c r="J10" s="10" t="n">
        <v>36.2</v>
      </c>
      <c r="K10" s="10" t="n">
        <v>43</v>
      </c>
      <c r="L10" s="10" t="n">
        <v>25.2</v>
      </c>
      <c r="M10" s="10" t="n">
        <v>13.2</v>
      </c>
      <c r="N10" s="11" t="n">
        <f aca="false">SUM(B10:M10)</f>
        <v>829</v>
      </c>
    </row>
    <row r="11" customFormat="false" ht="12.75" hidden="false" customHeight="false" outlineLevel="0" collapsed="false">
      <c r="A11" s="7" t="s">
        <v>27</v>
      </c>
      <c r="B11" s="10" t="n">
        <v>76.3</v>
      </c>
      <c r="C11" s="10" t="n">
        <v>121.4</v>
      </c>
      <c r="D11" s="10" t="n">
        <v>65.5</v>
      </c>
      <c r="E11" s="10" t="n">
        <v>104.9</v>
      </c>
      <c r="F11" s="10" t="n">
        <v>49.7</v>
      </c>
      <c r="G11" s="10" t="n">
        <v>86.8</v>
      </c>
      <c r="H11" s="10" t="n">
        <v>49.3</v>
      </c>
      <c r="I11" s="10" t="n">
        <v>67.1</v>
      </c>
      <c r="J11" s="10" t="n">
        <v>37.9</v>
      </c>
      <c r="K11" s="10" t="n">
        <v>42.6</v>
      </c>
      <c r="L11" s="10" t="n">
        <v>43.2</v>
      </c>
      <c r="M11" s="10" t="n">
        <v>91.8</v>
      </c>
      <c r="N11" s="11" t="n">
        <f aca="false">SUM(B11:M11)</f>
        <v>836.5</v>
      </c>
    </row>
    <row r="12" customFormat="false" ht="12.75" hidden="false" customHeight="false" outlineLevel="0" collapsed="false">
      <c r="A12" s="7" t="s">
        <v>28</v>
      </c>
      <c r="B12" s="10" t="n">
        <v>102.8</v>
      </c>
      <c r="C12" s="10" t="n">
        <v>130.5</v>
      </c>
      <c r="D12" s="10" t="n">
        <v>110</v>
      </c>
      <c r="E12" s="10" t="n">
        <v>81.3</v>
      </c>
      <c r="F12" s="10" t="n">
        <v>53.9</v>
      </c>
      <c r="G12" s="10" t="n">
        <v>59</v>
      </c>
      <c r="H12" s="10" t="n">
        <v>86</v>
      </c>
      <c r="I12" s="10" t="n">
        <v>66.8</v>
      </c>
      <c r="J12" s="10" t="n">
        <v>10.2</v>
      </c>
      <c r="K12" s="10" t="n">
        <v>46.7</v>
      </c>
      <c r="L12" s="10" t="n">
        <v>37.1</v>
      </c>
      <c r="M12" s="10" t="n">
        <v>35.3</v>
      </c>
      <c r="N12" s="11" t="n">
        <f aca="false">SUM(B12:M12)</f>
        <v>819.6</v>
      </c>
    </row>
    <row r="13" customFormat="false" ht="12.75" hidden="false" customHeight="false" outlineLevel="0" collapsed="false">
      <c r="A13" s="7" t="s">
        <v>29</v>
      </c>
      <c r="B13" s="10" t="n">
        <v>84.7</v>
      </c>
      <c r="C13" s="10" t="n">
        <v>99.6</v>
      </c>
      <c r="D13" s="10" t="n">
        <v>117.6</v>
      </c>
      <c r="E13" s="10" t="n">
        <v>133.3</v>
      </c>
      <c r="F13" s="10" t="n">
        <v>88</v>
      </c>
      <c r="G13" s="10" t="n">
        <v>60.6</v>
      </c>
      <c r="H13" s="10" t="n">
        <v>25.4</v>
      </c>
      <c r="I13" s="10" t="n">
        <v>69.7</v>
      </c>
      <c r="J13" s="10" t="n">
        <v>42</v>
      </c>
      <c r="K13" s="10" t="n">
        <v>6.7</v>
      </c>
      <c r="L13" s="10" t="n">
        <v>33.3</v>
      </c>
      <c r="M13" s="10" t="n">
        <v>14.7</v>
      </c>
      <c r="N13" s="11" t="n">
        <f aca="false">SUM(B13:M13)</f>
        <v>775.6</v>
      </c>
    </row>
    <row r="14" customFormat="false" ht="12.75" hidden="false" customHeight="false" outlineLevel="0" collapsed="false">
      <c r="A14" s="7" t="s">
        <v>30</v>
      </c>
      <c r="B14" s="10" t="n">
        <v>69.8</v>
      </c>
      <c r="C14" s="10" t="n">
        <v>103.3</v>
      </c>
      <c r="D14" s="10" t="n">
        <v>137.2</v>
      </c>
      <c r="E14" s="10" t="n">
        <v>91.8</v>
      </c>
      <c r="F14" s="10" t="n">
        <v>79</v>
      </c>
      <c r="G14" s="10" t="n">
        <v>98.1</v>
      </c>
      <c r="H14" s="10" t="n">
        <v>29.3</v>
      </c>
      <c r="I14" s="10" t="n">
        <v>55.9</v>
      </c>
      <c r="J14" s="10" t="n">
        <v>23.2</v>
      </c>
      <c r="K14" s="10" t="n">
        <v>6.7</v>
      </c>
      <c r="L14" s="10" t="n">
        <v>29.6</v>
      </c>
      <c r="M14" s="10" t="n">
        <v>26.1</v>
      </c>
      <c r="N14" s="11" t="n">
        <f aca="false">SUM(B14:M14)</f>
        <v>750</v>
      </c>
    </row>
    <row r="15" customFormat="false" ht="12.75" hidden="false" customHeight="false" outlineLevel="0" collapsed="false">
      <c r="A15" s="7" t="s">
        <v>31</v>
      </c>
      <c r="B15" s="10" t="n">
        <v>56.3</v>
      </c>
      <c r="C15" s="10" t="n">
        <v>90</v>
      </c>
      <c r="D15" s="10" t="n">
        <v>154.4</v>
      </c>
      <c r="E15" s="10" t="n">
        <v>84.5</v>
      </c>
      <c r="F15" s="10" t="n">
        <v>76.6</v>
      </c>
      <c r="G15" s="10" t="n">
        <v>73.3</v>
      </c>
      <c r="H15" s="10" t="n">
        <v>24.7</v>
      </c>
      <c r="I15" s="10" t="n">
        <v>63.5</v>
      </c>
      <c r="J15" s="10" t="n">
        <v>31.4</v>
      </c>
      <c r="K15" s="10" t="n">
        <v>35.8</v>
      </c>
      <c r="L15" s="10" t="n">
        <v>20.1</v>
      </c>
      <c r="M15" s="10" t="n">
        <v>22.2</v>
      </c>
      <c r="N15" s="11" t="n">
        <f aca="false">SUM(B15:M15)</f>
        <v>732.8</v>
      </c>
    </row>
    <row r="16" customFormat="false" ht="12.75" hidden="false" customHeight="false" outlineLevel="0" collapsed="false">
      <c r="A16" s="7" t="s">
        <v>32</v>
      </c>
      <c r="B16" s="10" t="n">
        <v>105.4</v>
      </c>
      <c r="C16" s="10" t="n">
        <v>93.6</v>
      </c>
      <c r="D16" s="10" t="n">
        <v>60.1</v>
      </c>
      <c r="E16" s="10" t="n">
        <v>77.3</v>
      </c>
      <c r="F16" s="10" t="n">
        <v>73.5</v>
      </c>
      <c r="G16" s="10" t="n">
        <v>104.9</v>
      </c>
      <c r="H16" s="10" t="n">
        <v>51.9</v>
      </c>
      <c r="I16" s="10" t="n">
        <v>18</v>
      </c>
      <c r="J16" s="10" t="n">
        <v>4.8</v>
      </c>
      <c r="K16" s="10" t="n">
        <v>12.1</v>
      </c>
      <c r="L16" s="10" t="n">
        <v>41.7</v>
      </c>
      <c r="M16" s="10" t="n">
        <v>25.6</v>
      </c>
      <c r="N16" s="11" t="n">
        <f aca="false">SUM(B16:M16)</f>
        <v>668.9</v>
      </c>
    </row>
    <row r="17" customFormat="false" ht="12.75" hidden="false" customHeight="false" outlineLevel="0" collapsed="false">
      <c r="A17" s="7" t="s">
        <v>33</v>
      </c>
      <c r="B17" s="10" t="n">
        <v>48.7</v>
      </c>
      <c r="C17" s="10" t="n">
        <v>98.8</v>
      </c>
      <c r="D17" s="10" t="n">
        <v>57.2</v>
      </c>
      <c r="E17" s="10" t="n">
        <v>94.3</v>
      </c>
      <c r="F17" s="10" t="n">
        <v>42.1</v>
      </c>
      <c r="G17" s="10" t="n">
        <v>34.6</v>
      </c>
      <c r="H17" s="10" t="n">
        <v>140.9</v>
      </c>
      <c r="I17" s="10" t="n">
        <v>9</v>
      </c>
      <c r="J17" s="10" t="n">
        <v>6.7</v>
      </c>
      <c r="K17" s="10" t="n">
        <v>18</v>
      </c>
      <c r="L17" s="10" t="n">
        <v>33</v>
      </c>
      <c r="M17" s="10" t="n">
        <v>13.4</v>
      </c>
      <c r="N17" s="11" t="n">
        <f aca="false">SUM(B17:M17)</f>
        <v>596.7</v>
      </c>
    </row>
    <row r="18" customFormat="false" ht="12.75" hidden="false" customHeight="false" outlineLevel="0" collapsed="false">
      <c r="A18" s="7" t="s">
        <v>34</v>
      </c>
      <c r="B18" s="10" t="n">
        <v>177.9</v>
      </c>
      <c r="C18" s="10" t="n">
        <v>5</v>
      </c>
      <c r="D18" s="10" t="n">
        <v>0</v>
      </c>
      <c r="E18" s="10" t="n">
        <v>19</v>
      </c>
      <c r="F18" s="10" t="n">
        <v>98.5</v>
      </c>
      <c r="G18" s="10" t="n">
        <v>121.3</v>
      </c>
      <c r="H18" s="10" t="n">
        <v>2.8</v>
      </c>
      <c r="I18" s="10" t="n">
        <v>17</v>
      </c>
      <c r="J18" s="10" t="n">
        <v>12</v>
      </c>
      <c r="K18" s="10" t="n">
        <v>17</v>
      </c>
      <c r="L18" s="10" t="n">
        <v>57.6</v>
      </c>
      <c r="M18" s="10" t="n">
        <v>81.5</v>
      </c>
      <c r="N18" s="11" t="n">
        <f aca="false">SUM(B18:M18)</f>
        <v>609.6</v>
      </c>
    </row>
    <row r="19" customFormat="false" ht="12.75" hidden="false" customHeight="false" outlineLevel="0" collapsed="false">
      <c r="A19" s="7" t="s">
        <v>35</v>
      </c>
      <c r="B19" s="10" t="n">
        <v>200.9</v>
      </c>
      <c r="C19" s="10" t="n">
        <v>78.9</v>
      </c>
      <c r="D19" s="10" t="n">
        <v>20.8</v>
      </c>
      <c r="E19" s="10" t="n">
        <v>87.3</v>
      </c>
      <c r="F19" s="10" t="n">
        <v>155.3</v>
      </c>
      <c r="G19" s="10" t="n">
        <v>76.7</v>
      </c>
      <c r="H19" s="10" t="n">
        <v>78.5</v>
      </c>
      <c r="I19" s="10" t="n">
        <v>32.1</v>
      </c>
      <c r="J19" s="10" t="n">
        <v>29.4</v>
      </c>
      <c r="K19" s="10" t="n">
        <v>0</v>
      </c>
      <c r="L19" s="10" t="n">
        <v>7.3</v>
      </c>
      <c r="M19" s="10" t="n">
        <v>53.3</v>
      </c>
      <c r="N19" s="11" t="n">
        <f aca="false">SUM(B19:M19)</f>
        <v>820.5</v>
      </c>
    </row>
    <row r="20" customFormat="false" ht="12.75" hidden="false" customHeight="false" outlineLevel="0" collapsed="false">
      <c r="A20" s="7" t="s">
        <v>36</v>
      </c>
      <c r="B20" s="10" t="n">
        <v>107.8</v>
      </c>
      <c r="C20" s="10" t="n">
        <v>140.3</v>
      </c>
      <c r="D20" s="10" t="n">
        <v>42.8</v>
      </c>
      <c r="E20" s="10" t="n">
        <v>0</v>
      </c>
      <c r="F20" s="10" t="n">
        <v>100.9</v>
      </c>
      <c r="G20" s="10" t="n">
        <v>54.1</v>
      </c>
      <c r="H20" s="10" t="n">
        <v>10.2</v>
      </c>
      <c r="I20" s="10" t="n">
        <v>52.2</v>
      </c>
      <c r="J20" s="10" t="n">
        <v>55.5</v>
      </c>
      <c r="K20" s="10" t="n">
        <v>5.9</v>
      </c>
      <c r="L20" s="10" t="n">
        <v>65.7</v>
      </c>
      <c r="M20" s="10" t="n">
        <v>7</v>
      </c>
      <c r="N20" s="11" t="n">
        <f aca="false">SUM(B20:M20)</f>
        <v>642.4</v>
      </c>
    </row>
    <row r="21" customFormat="false" ht="12.75" hidden="false" customHeight="false" outlineLevel="0" collapsed="false">
      <c r="A21" s="7" t="s">
        <v>37</v>
      </c>
      <c r="B21" s="10" t="n">
        <v>96.9</v>
      </c>
      <c r="C21" s="10" t="n">
        <v>143.4</v>
      </c>
      <c r="D21" s="10" t="n">
        <v>56.3</v>
      </c>
      <c r="E21" s="10" t="n">
        <v>38.8</v>
      </c>
      <c r="F21" s="10" t="n">
        <v>229.7</v>
      </c>
      <c r="G21" s="10" t="n">
        <v>68.6</v>
      </c>
      <c r="H21" s="10" t="n">
        <v>58.2</v>
      </c>
      <c r="I21" s="10" t="n">
        <v>58.9</v>
      </c>
      <c r="J21" s="10" t="n">
        <v>35.6</v>
      </c>
      <c r="K21" s="10" t="n">
        <v>23.9</v>
      </c>
      <c r="L21" s="10" t="n">
        <v>29.3</v>
      </c>
      <c r="M21" s="10" t="n">
        <v>4.3</v>
      </c>
      <c r="N21" s="11" t="n">
        <f aca="false">SUM(B21:M21)</f>
        <v>843.9</v>
      </c>
    </row>
    <row r="22" customFormat="false" ht="12.75" hidden="false" customHeight="false" outlineLevel="0" collapsed="false">
      <c r="A22" s="7" t="s">
        <v>38</v>
      </c>
      <c r="B22" s="10" t="n">
        <v>101.8</v>
      </c>
      <c r="C22" s="10" t="n">
        <v>88</v>
      </c>
      <c r="D22" s="10" t="n">
        <v>75</v>
      </c>
      <c r="E22" s="10" t="n">
        <v>40.9</v>
      </c>
      <c r="F22" s="10" t="n">
        <v>31.5</v>
      </c>
      <c r="G22" s="10" t="n">
        <v>9.2</v>
      </c>
      <c r="H22" s="10" t="n">
        <v>38</v>
      </c>
      <c r="I22" s="10" t="n">
        <v>17</v>
      </c>
      <c r="J22" s="10" t="n">
        <v>21.2</v>
      </c>
      <c r="K22" s="10" t="n">
        <v>11.4</v>
      </c>
      <c r="L22" s="10" t="n">
        <v>4.5</v>
      </c>
      <c r="M22" s="10" t="n">
        <v>36.6</v>
      </c>
      <c r="N22" s="11" t="n">
        <f aca="false">SUM(B22:M22)</f>
        <v>475.1</v>
      </c>
    </row>
    <row r="23" customFormat="false" ht="12.75" hidden="false" customHeight="false" outlineLevel="0" collapsed="false">
      <c r="A23" s="7" t="s">
        <v>39</v>
      </c>
      <c r="B23" s="10" t="n">
        <v>71.4</v>
      </c>
      <c r="C23" s="10" t="n">
        <v>91.1</v>
      </c>
      <c r="D23" s="10" t="n">
        <v>109.1</v>
      </c>
      <c r="E23" s="10" t="n">
        <v>127.8</v>
      </c>
      <c r="F23" s="10" t="n">
        <v>46</v>
      </c>
      <c r="G23" s="10" t="n">
        <v>39.6</v>
      </c>
      <c r="H23" s="10" t="n">
        <v>101.8</v>
      </c>
      <c r="I23" s="10" t="n">
        <v>13.1</v>
      </c>
      <c r="J23" s="10" t="n">
        <v>4.8</v>
      </c>
      <c r="K23" s="10" t="n">
        <v>0</v>
      </c>
      <c r="L23" s="10" t="n">
        <v>0</v>
      </c>
      <c r="M23" s="10" t="n">
        <v>96.1</v>
      </c>
      <c r="N23" s="11" t="n">
        <f aca="false">SUM(B23:M23)</f>
        <v>700.8</v>
      </c>
    </row>
    <row r="24" customFormat="false" ht="12.75" hidden="false" customHeight="false" outlineLevel="0" collapsed="false">
      <c r="A24" s="7" t="s">
        <v>40</v>
      </c>
      <c r="B24" s="10" t="n">
        <v>67.2</v>
      </c>
      <c r="C24" s="10" t="n">
        <v>48</v>
      </c>
      <c r="D24" s="10" t="n">
        <v>103.9</v>
      </c>
      <c r="E24" s="10" t="n">
        <v>83.5</v>
      </c>
      <c r="F24" s="10" t="n">
        <v>60.9</v>
      </c>
      <c r="G24" s="10" t="n">
        <v>19.6</v>
      </c>
      <c r="H24" s="10" t="n">
        <v>68.8</v>
      </c>
      <c r="I24" s="10" t="n">
        <v>82.7</v>
      </c>
      <c r="J24" s="10" t="n">
        <v>20.1</v>
      </c>
      <c r="K24" s="10" t="n">
        <v>1.4</v>
      </c>
      <c r="L24" s="10" t="n">
        <v>31.5</v>
      </c>
      <c r="M24" s="10" t="n">
        <v>0</v>
      </c>
      <c r="N24" s="11" t="n">
        <f aca="false">SUM(B24:M24)</f>
        <v>587.6</v>
      </c>
    </row>
    <row r="25" customFormat="false" ht="12.75" hidden="false" customHeight="false" outlineLevel="0" collapsed="false">
      <c r="A25" s="7" t="s">
        <v>41</v>
      </c>
      <c r="B25" s="10" t="n">
        <v>202.9</v>
      </c>
      <c r="C25" s="10" t="n">
        <v>184.2</v>
      </c>
      <c r="D25" s="10" t="n">
        <v>55.2</v>
      </c>
      <c r="E25" s="10" t="n">
        <v>99.3</v>
      </c>
      <c r="F25" s="10" t="n">
        <v>53</v>
      </c>
      <c r="G25" s="10" t="n">
        <v>126.9</v>
      </c>
      <c r="H25" s="10" t="n">
        <v>64.2</v>
      </c>
      <c r="I25" s="10" t="n">
        <v>124.8</v>
      </c>
      <c r="J25" s="10" t="n">
        <v>15.4</v>
      </c>
      <c r="K25" s="10" t="n">
        <v>0</v>
      </c>
      <c r="L25" s="10" t="n">
        <v>31.5</v>
      </c>
      <c r="M25" s="10" t="n">
        <v>5.8</v>
      </c>
      <c r="N25" s="11" t="n">
        <f aca="false">SUM(B25:M25)</f>
        <v>963.2</v>
      </c>
    </row>
    <row r="26" customFormat="false" ht="12.75" hidden="false" customHeight="false" outlineLevel="0" collapsed="false">
      <c r="A26" s="7" t="s">
        <v>42</v>
      </c>
      <c r="B26" s="10" t="n">
        <v>161.3</v>
      </c>
      <c r="C26" s="10" t="n">
        <v>26.1</v>
      </c>
      <c r="D26" s="10" t="n">
        <v>189.7</v>
      </c>
      <c r="E26" s="10" t="n">
        <v>45</v>
      </c>
      <c r="F26" s="10" t="n">
        <v>91.4</v>
      </c>
      <c r="G26" s="10" t="n">
        <v>3.4</v>
      </c>
      <c r="H26" s="10" t="n">
        <v>86.3</v>
      </c>
      <c r="I26" s="10" t="n">
        <v>72.5</v>
      </c>
      <c r="J26" s="10" t="n">
        <v>27.6</v>
      </c>
      <c r="K26" s="10" t="n">
        <v>0</v>
      </c>
      <c r="L26" s="10" t="n">
        <v>82.1</v>
      </c>
      <c r="M26" s="10" t="n">
        <v>50.9</v>
      </c>
      <c r="N26" s="11" t="n">
        <f aca="false">SUM(B26:M26)</f>
        <v>836.3</v>
      </c>
    </row>
    <row r="27" customFormat="false" ht="12.75" hidden="false" customHeight="false" outlineLevel="0" collapsed="false">
      <c r="A27" s="7" t="s">
        <v>43</v>
      </c>
      <c r="B27" s="10" t="n">
        <v>182.1</v>
      </c>
      <c r="C27" s="10" t="n">
        <v>41</v>
      </c>
      <c r="D27" s="10" t="n">
        <v>163.4</v>
      </c>
      <c r="E27" s="10" t="n">
        <v>4.4</v>
      </c>
      <c r="F27" s="10" t="n">
        <v>132.6</v>
      </c>
      <c r="G27" s="10" t="n">
        <v>225</v>
      </c>
      <c r="H27" s="10" t="n">
        <v>54.2</v>
      </c>
      <c r="I27" s="10" t="n">
        <v>64.9</v>
      </c>
      <c r="J27" s="10" t="n">
        <v>1.3</v>
      </c>
      <c r="K27" s="10" t="n">
        <v>4</v>
      </c>
      <c r="L27" s="10" t="n">
        <v>45.6</v>
      </c>
      <c r="M27" s="10" t="n">
        <v>85.7</v>
      </c>
      <c r="N27" s="11" t="n">
        <f aca="false">SUM(B27:M27)</f>
        <v>1004.2</v>
      </c>
    </row>
    <row r="28" customFormat="false" ht="12.75" hidden="false" customHeight="false" outlineLevel="0" collapsed="false">
      <c r="A28" s="7" t="s">
        <v>44</v>
      </c>
      <c r="B28" s="10" t="n">
        <v>179.8</v>
      </c>
      <c r="C28" s="10" t="n">
        <v>206.4</v>
      </c>
      <c r="D28" s="10" t="n">
        <v>97.7</v>
      </c>
      <c r="E28" s="10" t="n">
        <v>0</v>
      </c>
      <c r="F28" s="10" t="n">
        <v>40.5</v>
      </c>
      <c r="G28" s="10" t="n">
        <v>8.4</v>
      </c>
      <c r="H28" s="10" t="n">
        <v>15.9</v>
      </c>
      <c r="I28" s="10" t="n">
        <v>60.5</v>
      </c>
      <c r="J28" s="10" t="n">
        <v>78.8</v>
      </c>
      <c r="K28" s="10" t="n">
        <v>16</v>
      </c>
      <c r="L28" s="10" t="n">
        <v>21.7</v>
      </c>
      <c r="M28" s="10" t="n">
        <v>28.4</v>
      </c>
      <c r="N28" s="11" t="n">
        <f aca="false">SUM(B28:M28)</f>
        <v>754.1</v>
      </c>
    </row>
    <row r="29" customFormat="false" ht="12.75" hidden="false" customHeight="false" outlineLevel="0" collapsed="false">
      <c r="A29" s="7" t="s">
        <v>45</v>
      </c>
      <c r="B29" s="10" t="n">
        <v>62.8</v>
      </c>
      <c r="C29" s="10" t="n">
        <v>75.9</v>
      </c>
      <c r="D29" s="10" t="n">
        <v>10.2</v>
      </c>
      <c r="E29" s="10" t="n">
        <v>158.2</v>
      </c>
      <c r="F29" s="10" t="n">
        <v>68.6</v>
      </c>
      <c r="G29" s="10" t="n">
        <v>102.6</v>
      </c>
      <c r="H29" s="10" t="n">
        <v>151.1</v>
      </c>
      <c r="I29" s="10" t="n">
        <v>31.7</v>
      </c>
      <c r="J29" s="10" t="n">
        <v>7.6</v>
      </c>
      <c r="K29" s="10" t="n">
        <v>0</v>
      </c>
      <c r="L29" s="10" t="n">
        <v>31.9</v>
      </c>
      <c r="M29" s="10" t="n">
        <v>18.6</v>
      </c>
      <c r="N29" s="11" t="n">
        <f aca="false">SUM(B29:M29)</f>
        <v>719.2</v>
      </c>
    </row>
    <row r="30" customFormat="false" ht="12.75" hidden="false" customHeight="false" outlineLevel="0" collapsed="false">
      <c r="A30" s="7" t="s">
        <v>46</v>
      </c>
      <c r="B30" s="10" t="n">
        <v>20.2</v>
      </c>
      <c r="C30" s="10" t="n">
        <v>106.4</v>
      </c>
      <c r="D30" s="10" t="n">
        <v>83.9</v>
      </c>
      <c r="E30" s="10" t="n">
        <v>163.7</v>
      </c>
      <c r="F30" s="10" t="n">
        <v>45.5</v>
      </c>
      <c r="G30" s="10" t="n">
        <v>118.5</v>
      </c>
      <c r="H30" s="10" t="n">
        <v>159.2</v>
      </c>
      <c r="I30" s="10" t="n">
        <v>88.7</v>
      </c>
      <c r="J30" s="10" t="n">
        <v>14.2</v>
      </c>
      <c r="K30" s="10" t="n">
        <v>4.1</v>
      </c>
      <c r="L30" s="10" t="n">
        <v>0</v>
      </c>
      <c r="M30" s="10" t="n">
        <v>6.8</v>
      </c>
      <c r="N30" s="11" t="n">
        <f aca="false">SUM(B30:M30)</f>
        <v>811.2</v>
      </c>
    </row>
    <row r="31" customFormat="false" ht="12.75" hidden="false" customHeight="false" outlineLevel="0" collapsed="false">
      <c r="A31" s="7" t="s">
        <v>47</v>
      </c>
      <c r="B31" s="10" t="n">
        <v>94.9</v>
      </c>
      <c r="C31" s="10" t="n">
        <v>190.4</v>
      </c>
      <c r="D31" s="10" t="n">
        <v>47</v>
      </c>
      <c r="E31" s="10" t="n">
        <v>104.3</v>
      </c>
      <c r="F31" s="10" t="n">
        <v>198.4</v>
      </c>
      <c r="G31" s="10" t="n">
        <v>70.6</v>
      </c>
      <c r="H31" s="10" t="n">
        <v>9</v>
      </c>
      <c r="I31" s="10" t="n">
        <v>119.5</v>
      </c>
      <c r="J31" s="10" t="n">
        <v>59.4</v>
      </c>
      <c r="K31" s="10" t="n">
        <v>38.6</v>
      </c>
      <c r="L31" s="10" t="n">
        <v>41</v>
      </c>
      <c r="M31" s="10" t="n">
        <v>6.5</v>
      </c>
      <c r="N31" s="11" t="n">
        <f aca="false">SUM(B31:M31)</f>
        <v>979.6</v>
      </c>
    </row>
    <row r="32" customFormat="false" ht="12.75" hidden="false" customHeight="false" outlineLevel="0" collapsed="false">
      <c r="A32" s="7" t="s">
        <v>48</v>
      </c>
      <c r="B32" s="10" t="n">
        <v>132.6</v>
      </c>
      <c r="C32" s="10" t="n">
        <v>169.9</v>
      </c>
      <c r="D32" s="10" t="n">
        <v>35.1</v>
      </c>
      <c r="E32" s="10" t="n">
        <v>152.3</v>
      </c>
      <c r="F32" s="10" t="n">
        <v>130.1</v>
      </c>
      <c r="G32" s="10" t="n">
        <v>18.8</v>
      </c>
      <c r="H32" s="10" t="n">
        <v>61.8</v>
      </c>
      <c r="I32" s="10" t="n">
        <v>65</v>
      </c>
      <c r="J32" s="10" t="n">
        <v>27.7</v>
      </c>
      <c r="K32" s="10" t="n">
        <v>25.8</v>
      </c>
      <c r="L32" s="10" t="n">
        <v>18.5</v>
      </c>
      <c r="M32" s="10" t="n">
        <v>0</v>
      </c>
      <c r="N32" s="11" t="n">
        <f aca="false">SUM(B32:M32)</f>
        <v>837.6</v>
      </c>
    </row>
    <row r="33" customFormat="false" ht="12.75" hidden="false" customHeight="false" outlineLevel="0" collapsed="false">
      <c r="A33" s="7" t="s">
        <v>49</v>
      </c>
      <c r="B33" s="10" t="n">
        <v>141.1</v>
      </c>
      <c r="C33" s="10" t="n">
        <v>145.8</v>
      </c>
      <c r="D33" s="10" t="n">
        <v>52.1</v>
      </c>
      <c r="E33" s="10" t="n">
        <v>65.7</v>
      </c>
      <c r="F33" s="10" t="n">
        <v>60.4</v>
      </c>
      <c r="G33" s="10" t="n">
        <v>63.9</v>
      </c>
      <c r="H33" s="10" t="n">
        <v>29.9</v>
      </c>
      <c r="I33" s="10" t="n">
        <v>11.3</v>
      </c>
      <c r="J33" s="10" t="n">
        <v>25</v>
      </c>
      <c r="K33" s="10" t="n">
        <v>2.2</v>
      </c>
      <c r="L33" s="10" t="n">
        <v>0</v>
      </c>
      <c r="M33" s="10" t="n">
        <v>16.6</v>
      </c>
      <c r="N33" s="11" t="n">
        <f aca="false">SUM(B33:M33)</f>
        <v>614</v>
      </c>
    </row>
    <row r="34" customFormat="false" ht="12.75" hidden="false" customHeight="false" outlineLevel="0" collapsed="false">
      <c r="A34" s="7" t="s">
        <v>50</v>
      </c>
      <c r="B34" s="10" t="n">
        <v>58.8</v>
      </c>
      <c r="C34" s="10" t="n">
        <v>102.7</v>
      </c>
      <c r="D34" s="10" t="n">
        <v>38.6</v>
      </c>
      <c r="E34" s="10" t="n">
        <v>0</v>
      </c>
      <c r="F34" s="10" t="n">
        <v>63.8</v>
      </c>
      <c r="G34" s="10" t="n">
        <v>65.4</v>
      </c>
      <c r="H34" s="10" t="n">
        <v>17.3</v>
      </c>
      <c r="I34" s="10" t="n">
        <v>44.3</v>
      </c>
      <c r="J34" s="10" t="n">
        <v>20.2</v>
      </c>
      <c r="K34" s="10" t="n">
        <v>86.3</v>
      </c>
      <c r="L34" s="10" t="n">
        <v>1.8</v>
      </c>
      <c r="M34" s="10" t="n">
        <v>7.8</v>
      </c>
      <c r="N34" s="11" t="n">
        <f aca="false">SUM(B34:M34)</f>
        <v>507</v>
      </c>
    </row>
    <row r="35" customFormat="false" ht="12.75" hidden="false" customHeight="false" outlineLevel="0" collapsed="false">
      <c r="A35" s="7" t="s">
        <v>51</v>
      </c>
      <c r="B35" s="10" t="n">
        <v>80.7</v>
      </c>
      <c r="C35" s="10" t="n">
        <v>61</v>
      </c>
      <c r="D35" s="10" t="n">
        <v>38.4</v>
      </c>
      <c r="E35" s="10" t="n">
        <v>0</v>
      </c>
      <c r="F35" s="10" t="n">
        <v>18.3</v>
      </c>
      <c r="G35" s="10" t="n">
        <v>15</v>
      </c>
      <c r="H35" s="10" t="n">
        <v>28</v>
      </c>
      <c r="I35" s="10" t="n">
        <v>97.1</v>
      </c>
      <c r="J35" s="10" t="n">
        <v>5.2</v>
      </c>
      <c r="K35" s="10" t="n">
        <v>6.6</v>
      </c>
      <c r="L35" s="10" t="n">
        <v>62.1</v>
      </c>
      <c r="M35" s="10" t="n">
        <v>16.6</v>
      </c>
      <c r="N35" s="11" t="n">
        <f aca="false">SUM(B35:M35)</f>
        <v>429</v>
      </c>
    </row>
    <row r="36" customFormat="false" ht="12.75" hidden="false" customHeight="false" outlineLevel="0" collapsed="false">
      <c r="A36" s="7" t="s">
        <v>52</v>
      </c>
      <c r="B36" s="10" t="n">
        <v>47.6</v>
      </c>
      <c r="C36" s="10" t="n">
        <v>149.9</v>
      </c>
      <c r="D36" s="10" t="n">
        <v>242</v>
      </c>
      <c r="E36" s="10" t="n">
        <v>72.8</v>
      </c>
      <c r="F36" s="10" t="n">
        <v>72.3</v>
      </c>
      <c r="G36" s="10" t="n">
        <v>52.2</v>
      </c>
      <c r="H36" s="10" t="n">
        <v>210.6</v>
      </c>
      <c r="I36" s="10" t="n">
        <v>66.8</v>
      </c>
      <c r="J36" s="10" t="n">
        <v>11.5</v>
      </c>
      <c r="K36" s="10" t="n">
        <v>48.8</v>
      </c>
      <c r="L36" s="10" t="n">
        <v>46</v>
      </c>
      <c r="M36" s="10" t="n">
        <v>0.9</v>
      </c>
      <c r="N36" s="11" t="n">
        <f aca="false">SUM(B36:M36)</f>
        <v>1021.4</v>
      </c>
    </row>
    <row r="37" customFormat="false" ht="12.75" hidden="false" customHeight="false" outlineLevel="0" collapsed="false">
      <c r="A37" s="7" t="s">
        <v>53</v>
      </c>
      <c r="B37" s="10" t="n">
        <v>55.1</v>
      </c>
      <c r="C37" s="10" t="n">
        <v>89.2</v>
      </c>
      <c r="D37" s="10" t="n">
        <v>8.2</v>
      </c>
      <c r="E37" s="10" t="n">
        <v>36.8</v>
      </c>
      <c r="F37" s="10" t="n">
        <v>51.7</v>
      </c>
      <c r="G37" s="10" t="n">
        <v>55</v>
      </c>
      <c r="H37" s="10" t="n">
        <v>235.6</v>
      </c>
      <c r="I37" s="10" t="n">
        <v>78.2</v>
      </c>
      <c r="J37" s="10" t="n">
        <v>16.3</v>
      </c>
      <c r="K37" s="10" t="n">
        <v>40.9</v>
      </c>
      <c r="L37" s="10" t="n">
        <v>0</v>
      </c>
      <c r="M37" s="10" t="n">
        <v>16.8</v>
      </c>
      <c r="N37" s="11" t="n">
        <f aca="false">SUM(B37:M37)</f>
        <v>683.8</v>
      </c>
    </row>
    <row r="38" customFormat="false" ht="12.75" hidden="false" customHeight="false" outlineLevel="0" collapsed="false">
      <c r="A38" s="7" t="s">
        <v>54</v>
      </c>
      <c r="B38" s="10" t="n">
        <v>66.8</v>
      </c>
      <c r="C38" s="10" t="n">
        <v>65</v>
      </c>
      <c r="D38" s="10" t="n">
        <v>84.6</v>
      </c>
      <c r="E38" s="10" t="n">
        <v>0</v>
      </c>
      <c r="F38" s="10" t="n">
        <v>0</v>
      </c>
      <c r="G38" s="10" t="n">
        <v>50.1</v>
      </c>
      <c r="H38" s="10" t="n">
        <v>41.5</v>
      </c>
      <c r="I38" s="10" t="n">
        <v>99.1</v>
      </c>
      <c r="J38" s="10" t="n">
        <v>14.8</v>
      </c>
      <c r="K38" s="10" t="n">
        <v>1.2</v>
      </c>
      <c r="L38" s="10" t="n">
        <v>0</v>
      </c>
      <c r="M38" s="10" t="n">
        <v>12.1</v>
      </c>
      <c r="N38" s="11" t="n">
        <f aca="false">SUM(B38:M38)</f>
        <v>435.2</v>
      </c>
    </row>
    <row r="39" customFormat="false" ht="12.75" hidden="false" customHeight="false" outlineLevel="0" collapsed="false">
      <c r="A39" s="7" t="s">
        <v>55</v>
      </c>
      <c r="B39" s="10" t="n">
        <v>66.5</v>
      </c>
      <c r="C39" s="10" t="n">
        <v>202.3</v>
      </c>
      <c r="D39" s="10" t="n">
        <v>115.4</v>
      </c>
      <c r="E39" s="10" t="n">
        <v>184.8</v>
      </c>
      <c r="F39" s="10" t="n">
        <v>96.5</v>
      </c>
      <c r="G39" s="10" t="n">
        <v>31.9</v>
      </c>
      <c r="H39" s="10" t="n">
        <v>72.5</v>
      </c>
      <c r="I39" s="10" t="n">
        <v>40</v>
      </c>
      <c r="J39" s="10" t="n">
        <v>25.5</v>
      </c>
      <c r="K39" s="10" t="n">
        <v>33.9</v>
      </c>
      <c r="L39" s="10" t="n">
        <v>19.6</v>
      </c>
      <c r="M39" s="10" t="n">
        <v>5.8</v>
      </c>
      <c r="N39" s="11" t="n">
        <f aca="false">SUM(B39:M39)</f>
        <v>894.7</v>
      </c>
    </row>
    <row r="40" customFormat="false" ht="12.75" hidden="false" customHeight="false" outlineLevel="0" collapsed="false">
      <c r="A40" s="7" t="s">
        <v>56</v>
      </c>
      <c r="B40" s="10" t="n">
        <v>163.5</v>
      </c>
      <c r="C40" s="10" t="n">
        <v>87.5</v>
      </c>
      <c r="D40" s="10" t="n">
        <v>166.1</v>
      </c>
      <c r="E40" s="10" t="n">
        <v>179.4</v>
      </c>
      <c r="F40" s="10" t="n">
        <v>27.4</v>
      </c>
      <c r="G40" s="10" t="n">
        <v>119.6</v>
      </c>
      <c r="H40" s="10" t="n">
        <v>46.3</v>
      </c>
      <c r="I40" s="10" t="n">
        <v>69.5</v>
      </c>
      <c r="J40" s="10" t="n">
        <v>2.8</v>
      </c>
      <c r="K40" s="10" t="n">
        <v>81.7</v>
      </c>
      <c r="L40" s="10" t="n">
        <v>38.6</v>
      </c>
      <c r="M40" s="10" t="n">
        <v>140.4</v>
      </c>
      <c r="N40" s="11" t="n">
        <f aca="false">SUM(B40:M40)</f>
        <v>1122.8</v>
      </c>
    </row>
    <row r="41" customFormat="false" ht="12.75" hidden="false" customHeight="false" outlineLevel="0" collapsed="false">
      <c r="A41" s="7" t="s">
        <v>57</v>
      </c>
      <c r="B41" s="8" t="n">
        <v>59.5652246526339</v>
      </c>
      <c r="C41" s="8" t="n">
        <v>77.3872357052532</v>
      </c>
      <c r="D41" s="8" t="n">
        <v>137.58055626417</v>
      </c>
      <c r="E41" s="8" t="n">
        <v>87.2087072526142</v>
      </c>
      <c r="F41" s="8" t="n">
        <v>92.5654202538738</v>
      </c>
      <c r="G41" s="8" t="n">
        <v>105.367804358668</v>
      </c>
      <c r="H41" s="8" t="n">
        <v>35.5881974744</v>
      </c>
      <c r="I41" s="8" t="n">
        <v>46.2529326949392</v>
      </c>
      <c r="J41" s="8" t="n">
        <v>10.8861623286644</v>
      </c>
      <c r="K41" s="8" t="n">
        <v>19.6005826599475</v>
      </c>
      <c r="L41" s="8" t="n">
        <v>48.1802833455025</v>
      </c>
      <c r="M41" s="8" t="n">
        <v>51.4304660041325</v>
      </c>
      <c r="N41" s="9" t="n">
        <f aca="false">SUM(B41:M41)</f>
        <v>771.6135729948</v>
      </c>
    </row>
    <row r="42" customFormat="false" ht="12.75" hidden="false" customHeight="false" outlineLevel="0" collapsed="false">
      <c r="A42" s="7" t="s">
        <v>58</v>
      </c>
      <c r="B42" s="8" t="n">
        <v>144.764903745127</v>
      </c>
      <c r="C42" s="8" t="n">
        <v>98.8373065074471</v>
      </c>
      <c r="D42" s="8" t="n">
        <v>84.323225904054</v>
      </c>
      <c r="E42" s="8" t="n">
        <v>85.3244119016767</v>
      </c>
      <c r="F42" s="8" t="n">
        <v>52.4907846940849</v>
      </c>
      <c r="G42" s="8" t="n">
        <v>41.366370419587</v>
      </c>
      <c r="H42" s="8" t="n">
        <v>78.2503603592838</v>
      </c>
      <c r="I42" s="8" t="n">
        <v>50.0991367929641</v>
      </c>
      <c r="J42" s="8" t="n">
        <v>15.6896612369663</v>
      </c>
      <c r="K42" s="8" t="n">
        <v>13.7024198351999</v>
      </c>
      <c r="L42" s="8" t="n">
        <v>27.0069016794808</v>
      </c>
      <c r="M42" s="8" t="n">
        <v>49.276272813508</v>
      </c>
      <c r="N42" s="9" t="n">
        <f aca="false">SUM(B42:M42)</f>
        <v>741.13175588938</v>
      </c>
    </row>
    <row r="43" customFormat="false" ht="12.75" hidden="false" customHeight="false" outlineLevel="0" collapsed="false">
      <c r="A43" s="7" t="s">
        <v>59</v>
      </c>
      <c r="B43" s="8" t="n">
        <v>131.23040349215</v>
      </c>
      <c r="C43" s="8" t="n">
        <v>112.218385158345</v>
      </c>
      <c r="D43" s="8" t="n">
        <v>100.726149753212</v>
      </c>
      <c r="E43" s="8" t="n">
        <v>47.1522351149423</v>
      </c>
      <c r="F43" s="8" t="n">
        <v>87.5728071474262</v>
      </c>
      <c r="G43" s="8" t="n">
        <v>47.7961899034205</v>
      </c>
      <c r="H43" s="8" t="n">
        <v>20.1365257233829</v>
      </c>
      <c r="I43" s="8" t="n">
        <v>79.7375330777439</v>
      </c>
      <c r="J43" s="8" t="n">
        <v>16.9262055103906</v>
      </c>
      <c r="K43" s="8" t="n">
        <v>13.7024198351999</v>
      </c>
      <c r="L43" s="8" t="n">
        <v>18.9712206857497</v>
      </c>
      <c r="M43" s="8" t="n">
        <v>21.3460438592051</v>
      </c>
      <c r="N43" s="9" t="n">
        <f aca="false">SUM(B43:M43)</f>
        <v>697.516119261168</v>
      </c>
    </row>
    <row r="44" customFormat="false" ht="12.75" hidden="false" customHeight="false" outlineLevel="0" collapsed="false">
      <c r="A44" s="7" t="s">
        <v>60</v>
      </c>
      <c r="B44" s="8" t="n">
        <v>62.3397972044943</v>
      </c>
      <c r="C44" s="8" t="n">
        <v>256.586103065274</v>
      </c>
      <c r="D44" s="8" t="n">
        <v>116.461270086883</v>
      </c>
      <c r="E44" s="8" t="n">
        <v>70.0069142101845</v>
      </c>
      <c r="F44" s="8" t="n">
        <v>58.7315510771443</v>
      </c>
      <c r="G44" s="8" t="n">
        <v>101.559372818244</v>
      </c>
      <c r="H44" s="8" t="n">
        <v>34.2276729177067</v>
      </c>
      <c r="I44" s="8" t="n">
        <v>49.7823905731268</v>
      </c>
      <c r="J44" s="8" t="n">
        <v>11.4093156751132</v>
      </c>
      <c r="K44" s="8" t="n">
        <v>19.7849002482209</v>
      </c>
      <c r="L44" s="8" t="n">
        <v>57.4276940128915</v>
      </c>
      <c r="M44" s="8" t="n">
        <v>49.8705330040251</v>
      </c>
      <c r="N44" s="9" t="n">
        <f aca="false">SUM(B44:M44)</f>
        <v>888.187514893308</v>
      </c>
    </row>
    <row r="45" customFormat="false" ht="12.75" hidden="false" customHeight="false" outlineLevel="0" collapsed="false">
      <c r="A45" s="7" t="s">
        <v>61</v>
      </c>
      <c r="B45" s="8" t="n">
        <v>104.567437993784</v>
      </c>
      <c r="C45" s="8" t="n">
        <v>156.934049996775</v>
      </c>
      <c r="D45" s="8" t="n">
        <v>88.5804733152859</v>
      </c>
      <c r="E45" s="8" t="n">
        <v>46.3620467419685</v>
      </c>
      <c r="F45" s="8" t="n">
        <v>89.4004601596079</v>
      </c>
      <c r="G45" s="8" t="n">
        <v>32.1667825427175</v>
      </c>
      <c r="H45" s="8" t="n">
        <v>15.8605914023467</v>
      </c>
      <c r="I45" s="8" t="n">
        <v>52.0901130319417</v>
      </c>
      <c r="J45" s="8" t="n">
        <v>15.261626680781</v>
      </c>
      <c r="K45" s="8" t="n">
        <v>17.9048608478326</v>
      </c>
      <c r="L45" s="8" t="n">
        <v>19.0349959317317</v>
      </c>
      <c r="M45" s="8" t="n">
        <v>56.2588300520838</v>
      </c>
      <c r="N45" s="9" t="n">
        <f aca="false">SUM(B45:M45)</f>
        <v>694.422268696856</v>
      </c>
    </row>
    <row r="46" customFormat="false" ht="12.75" hidden="false" customHeight="false" outlineLevel="0" collapsed="false">
      <c r="A46" s="7" t="s">
        <v>62</v>
      </c>
      <c r="B46" s="8" t="n">
        <v>104.905800500108</v>
      </c>
      <c r="C46" s="8" t="n">
        <v>74.2941220472566</v>
      </c>
      <c r="D46" s="8" t="n">
        <v>78.146043385796</v>
      </c>
      <c r="E46" s="8" t="n">
        <v>69.6422118841966</v>
      </c>
      <c r="F46" s="8" t="n">
        <v>54.6750529281557</v>
      </c>
      <c r="G46" s="8" t="n">
        <v>45.0264215103845</v>
      </c>
      <c r="H46" s="8" t="n">
        <v>58.1340329853181</v>
      </c>
      <c r="I46" s="8" t="n">
        <v>62.5427382865739</v>
      </c>
      <c r="J46" s="8" t="n">
        <v>11.5044344653766</v>
      </c>
      <c r="K46" s="8" t="n">
        <v>24.0610682961629</v>
      </c>
      <c r="L46" s="8" t="n">
        <v>18.8436701937857</v>
      </c>
      <c r="M46" s="8" t="n">
        <v>24.5401923832344</v>
      </c>
      <c r="N46" s="9" t="n">
        <f aca="false">SUM(B46:M46)</f>
        <v>626.315788866349</v>
      </c>
    </row>
    <row r="47" customFormat="false" ht="12.75" hidden="false" customHeight="false" outlineLevel="0" collapsed="false">
      <c r="A47" s="7" t="s">
        <v>63</v>
      </c>
      <c r="B47" s="8" t="n">
        <v>56.9259971033033</v>
      </c>
      <c r="C47" s="8" t="n">
        <v>68.6458275413497</v>
      </c>
      <c r="D47" s="8" t="n">
        <v>101.769592746161</v>
      </c>
      <c r="E47" s="8" t="n">
        <v>56.087442101646</v>
      </c>
      <c r="F47" s="8" t="n">
        <v>44.2886345906353</v>
      </c>
      <c r="G47" s="8" t="n">
        <v>74.2573700868892</v>
      </c>
      <c r="H47" s="8" t="n">
        <v>133.157244254408</v>
      </c>
      <c r="I47" s="8" t="n">
        <v>44.7597005157061</v>
      </c>
      <c r="J47" s="8" t="n">
        <v>11.5519938605083</v>
      </c>
      <c r="K47" s="8" t="n">
        <v>44.6677746651248</v>
      </c>
      <c r="L47" s="8" t="n">
        <v>34.787481689284</v>
      </c>
      <c r="M47" s="8" t="n">
        <v>69.9268144339767</v>
      </c>
      <c r="N47" s="9" t="n">
        <f aca="false">SUM(B47:M47)</f>
        <v>740.825873588992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03.233322968848</v>
      </c>
      <c r="C48" s="14" t="n">
        <f aca="false">AVERAGE(C6:C47)</f>
        <v>110.911976905279</v>
      </c>
      <c r="D48" s="14" t="n">
        <f aca="false">AVERAGE(D6:D47)</f>
        <v>90.0830312251324</v>
      </c>
      <c r="E48" s="14" t="n">
        <f aca="false">AVERAGE(E6:E47)</f>
        <v>76.1258087906483</v>
      </c>
      <c r="F48" s="14" t="n">
        <f aca="false">AVERAGE(F6:F47)</f>
        <v>75.376778829784</v>
      </c>
      <c r="G48" s="14" t="n">
        <f aca="false">AVERAGE(G6:G47)</f>
        <v>68.1914359914265</v>
      </c>
      <c r="H48" s="14" t="n">
        <f aca="false">AVERAGE(H6:H47)</f>
        <v>64.1036815504011</v>
      </c>
      <c r="I48" s="14" t="n">
        <f aca="false">AVERAGE(I6:I47)</f>
        <v>58.9777272612618</v>
      </c>
      <c r="J48" s="14" t="n">
        <f aca="false">AVERAGE(J6:J47)</f>
        <v>22.5268904704238</v>
      </c>
      <c r="K48" s="14" t="n">
        <f aca="false">AVERAGE(K6:K47)</f>
        <v>20.8767625330402</v>
      </c>
      <c r="L48" s="14" t="n">
        <f aca="false">AVERAGE(L6:L47)</f>
        <v>29.1798154175816</v>
      </c>
      <c r="M48" s="14" t="n">
        <f aca="false">AVERAGE(M6:M47)</f>
        <v>33.4487893464325</v>
      </c>
      <c r="N48" s="15" t="n">
        <f aca="false">AVERAGE(N6:N47)</f>
        <v>753.03602129025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7.2489775044418</v>
      </c>
      <c r="C49" s="17" t="n">
        <f aca="false">STDEV(C6:C47)</f>
        <v>50.5076753008069</v>
      </c>
      <c r="D49" s="17" t="n">
        <f aca="false">STDEV(D6:D47)</f>
        <v>50.5397016850027</v>
      </c>
      <c r="E49" s="17" t="n">
        <f aca="false">STDEV(E6:E47)</f>
        <v>48.8870962392828</v>
      </c>
      <c r="F49" s="17" t="n">
        <f aca="false">STDEV(F6:F47)</f>
        <v>43.5696803695958</v>
      </c>
      <c r="G49" s="17" t="n">
        <f aca="false">STDEV(G6:G47)</f>
        <v>41.3453447200824</v>
      </c>
      <c r="H49" s="17" t="n">
        <f aca="false">STDEV(H6:H47)</f>
        <v>52.4402620168807</v>
      </c>
      <c r="I49" s="17" t="n">
        <f aca="false">STDEV(I6:I47)</f>
        <v>26.7875769892444</v>
      </c>
      <c r="J49" s="17" t="n">
        <f aca="false">STDEV(J6:J47)</f>
        <v>16.5376122538485</v>
      </c>
      <c r="K49" s="17" t="n">
        <f aca="false">STDEV(K6:K47)</f>
        <v>20.6752355093372</v>
      </c>
      <c r="L49" s="17" t="n">
        <f aca="false">STDEV(L6:L47)</f>
        <v>19.3650963273855</v>
      </c>
      <c r="M49" s="17" t="n">
        <f aca="false">STDEV(M6:M47)</f>
        <v>31.6757969299685</v>
      </c>
      <c r="N49" s="18" t="n">
        <f aca="false">STDEV(N6:N47)</f>
        <v>154.00448760767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68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69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100</v>
      </c>
    </row>
    <row r="5" s="32" customFormat="tru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s="32" customFormat="true" ht="12.75" hidden="false" customHeight="false" outlineLevel="0" collapsed="false">
      <c r="A6" s="7" t="s">
        <v>22</v>
      </c>
      <c r="B6" s="8" t="n">
        <v>6.01046857137317</v>
      </c>
      <c r="C6" s="8" t="n">
        <v>52.4030617409483</v>
      </c>
      <c r="D6" s="8" t="n">
        <v>205.152913704135</v>
      </c>
      <c r="E6" s="8" t="n">
        <v>58.7905424789564</v>
      </c>
      <c r="F6" s="8" t="n">
        <v>1.42424388517387</v>
      </c>
      <c r="G6" s="8" t="n">
        <v>72.6779707520144</v>
      </c>
      <c r="H6" s="8" t="n">
        <v>53.1479497607351</v>
      </c>
      <c r="I6" s="8" t="n">
        <v>23.5830672280271</v>
      </c>
      <c r="J6" s="8" t="n">
        <v>13.6389584496431</v>
      </c>
      <c r="K6" s="8" t="n">
        <v>53.094968813979</v>
      </c>
      <c r="L6" s="8" t="n">
        <v>16.4770400962056</v>
      </c>
      <c r="M6" s="8" t="n">
        <v>1.52483125306385</v>
      </c>
      <c r="N6" s="9" t="n">
        <f aca="false">SUM(B6:M6)</f>
        <v>557.926016734255</v>
      </c>
    </row>
    <row r="7" customFormat="false" ht="12.75" hidden="false" customHeight="false" outlineLevel="0" collapsed="false">
      <c r="A7" s="7" t="s">
        <v>23</v>
      </c>
      <c r="B7" s="8" t="n">
        <v>104.329012364388</v>
      </c>
      <c r="C7" s="8" t="n">
        <v>44.4760535243249</v>
      </c>
      <c r="D7" s="8" t="n">
        <v>50.4171005219798</v>
      </c>
      <c r="E7" s="8" t="n">
        <v>36.1132727354983</v>
      </c>
      <c r="F7" s="8" t="n">
        <v>70.0840192220737</v>
      </c>
      <c r="G7" s="8" t="n">
        <v>90.5570371769279</v>
      </c>
      <c r="H7" s="8" t="n">
        <v>18.0275314832803</v>
      </c>
      <c r="I7" s="8" t="n">
        <v>29.6796765265369</v>
      </c>
      <c r="J7" s="8" t="n">
        <v>16.4399215755309</v>
      </c>
      <c r="K7" s="8" t="n">
        <v>5.55721420749417</v>
      </c>
      <c r="L7" s="8" t="n">
        <v>0</v>
      </c>
      <c r="M7" s="8" t="n">
        <v>146.069236280519</v>
      </c>
      <c r="N7" s="9" t="n">
        <f aca="false">SUM(B7:M7)</f>
        <v>611.750075618553</v>
      </c>
    </row>
    <row r="8" customFormat="false" ht="12.75" hidden="false" customHeight="false" outlineLevel="0" collapsed="false">
      <c r="A8" s="7" t="s">
        <v>24</v>
      </c>
      <c r="B8" s="8" t="n">
        <v>153.897093174795</v>
      </c>
      <c r="C8" s="8" t="n">
        <v>149.350372230253</v>
      </c>
      <c r="D8" s="8" t="n">
        <v>168.290642419744</v>
      </c>
      <c r="E8" s="8" t="n">
        <v>97.4668182066764</v>
      </c>
      <c r="F8" s="8" t="n">
        <v>168.754027487685</v>
      </c>
      <c r="G8" s="8" t="n">
        <v>66.661792002399</v>
      </c>
      <c r="H8" s="8" t="n">
        <v>59.9718652291525</v>
      </c>
      <c r="I8" s="8" t="n">
        <v>63.2110276683405</v>
      </c>
      <c r="J8" s="8" t="n">
        <v>25.6430861320195</v>
      </c>
      <c r="K8" s="8" t="n">
        <v>14.7607936961386</v>
      </c>
      <c r="L8" s="8" t="n">
        <v>34.8737884110257</v>
      </c>
      <c r="M8" s="8" t="n">
        <v>0</v>
      </c>
      <c r="N8" s="9" t="n">
        <f aca="false">SUM(B8:M8)</f>
        <v>1002.88130665823</v>
      </c>
    </row>
    <row r="9" customFormat="false" ht="12.75" hidden="false" customHeight="false" outlineLevel="0" collapsed="false">
      <c r="A9" s="7" t="s">
        <v>25</v>
      </c>
      <c r="B9" s="8" t="n">
        <v>136.011703191658</v>
      </c>
      <c r="C9" s="8" t="n">
        <v>18.8718169846312</v>
      </c>
      <c r="D9" s="8" t="n">
        <v>81.0642214153984</v>
      </c>
      <c r="E9" s="8" t="n">
        <v>32.8462084504238</v>
      </c>
      <c r="F9" s="8" t="n">
        <v>11.7004751607629</v>
      </c>
      <c r="G9" s="8" t="n">
        <v>132.755023336202</v>
      </c>
      <c r="H9" s="8" t="n">
        <v>15.7528929938079</v>
      </c>
      <c r="I9" s="8" t="n">
        <v>75.9376995789797</v>
      </c>
      <c r="J9" s="8" t="n">
        <v>34.8462506885081</v>
      </c>
      <c r="K9" s="8" t="n">
        <v>19.404801694996</v>
      </c>
      <c r="L9" s="8" t="n">
        <v>0</v>
      </c>
      <c r="M9" s="8" t="n">
        <v>97.7258134225968</v>
      </c>
      <c r="N9" s="9" t="n">
        <f aca="false">SUM(B9:M9)</f>
        <v>656.916906917965</v>
      </c>
    </row>
    <row r="10" customFormat="false" ht="12.75" hidden="false" customHeight="false" outlineLevel="0" collapsed="false">
      <c r="A10" s="7" t="s">
        <v>26</v>
      </c>
      <c r="B10" s="8" t="n">
        <v>11.3249844520766</v>
      </c>
      <c r="C10" s="8" t="n">
        <v>79.2756195953016</v>
      </c>
      <c r="D10" s="8" t="n">
        <v>129.178058062758</v>
      </c>
      <c r="E10" s="8" t="n">
        <v>42.0228154864418</v>
      </c>
      <c r="F10" s="8" t="n">
        <v>42.3472887879618</v>
      </c>
      <c r="G10" s="8" t="n">
        <v>67.9328156818952</v>
      </c>
      <c r="H10" s="8" t="n">
        <v>71.5270287556727</v>
      </c>
      <c r="I10" s="8" t="n">
        <v>60.0865154028543</v>
      </c>
      <c r="J10" s="8" t="n">
        <v>53.4126348372503</v>
      </c>
      <c r="K10" s="8" t="n">
        <v>6.48601580726563</v>
      </c>
      <c r="L10" s="8" t="n">
        <v>0</v>
      </c>
      <c r="M10" s="8" t="n">
        <v>0</v>
      </c>
      <c r="N10" s="9" t="n">
        <f aca="false">SUM(B10:M10)</f>
        <v>563.593776869478</v>
      </c>
    </row>
    <row r="11" customFormat="false" ht="12.75" hidden="false" customHeight="false" outlineLevel="0" collapsed="false">
      <c r="A11" s="7" t="s">
        <v>27</v>
      </c>
      <c r="B11" s="8" t="n">
        <v>18.6835449022815</v>
      </c>
      <c r="C11" s="8" t="n">
        <v>43.6833527026625</v>
      </c>
      <c r="D11" s="8" t="n">
        <v>29.6284940418287</v>
      </c>
      <c r="E11" s="8" t="n">
        <v>38.2272555081935</v>
      </c>
      <c r="F11" s="8" t="n">
        <v>0</v>
      </c>
      <c r="G11" s="8" t="n">
        <v>51.74844749631</v>
      </c>
      <c r="H11" s="8" t="n">
        <v>41.4108151550572</v>
      </c>
      <c r="I11" s="8" t="n">
        <v>21.5254615897801</v>
      </c>
      <c r="J11" s="8" t="n">
        <v>49.3312314252423</v>
      </c>
      <c r="K11" s="8" t="n">
        <v>8.17474598866829</v>
      </c>
      <c r="L11" s="8" t="n">
        <v>4.73816260008227</v>
      </c>
      <c r="M11" s="8" t="n">
        <v>35.4138136082403</v>
      </c>
      <c r="N11" s="9" t="n">
        <f aca="false">SUM(B11:M11)</f>
        <v>342.565325018347</v>
      </c>
    </row>
    <row r="12" customFormat="false" ht="12.75" hidden="false" customHeight="false" outlineLevel="0" collapsed="false">
      <c r="A12" s="7" t="s">
        <v>28</v>
      </c>
      <c r="B12" s="8" t="n">
        <v>39.1239905972949</v>
      </c>
      <c r="C12" s="8" t="n">
        <v>66.7509466130366</v>
      </c>
      <c r="D12" s="8" t="n">
        <v>84.0646388455233</v>
      </c>
      <c r="E12" s="8" t="n">
        <v>18.1924642306044</v>
      </c>
      <c r="F12" s="8" t="n">
        <v>0.878603286470034</v>
      </c>
      <c r="G12" s="8" t="n">
        <v>14.8040258789533</v>
      </c>
      <c r="H12" s="8" t="n">
        <v>37.3164658740068</v>
      </c>
      <c r="I12" s="8" t="n">
        <v>37.6052686145996</v>
      </c>
      <c r="J12" s="8" t="n">
        <v>2.83524353550434</v>
      </c>
      <c r="K12" s="8" t="n">
        <v>64.1561515021664</v>
      </c>
      <c r="L12" s="8" t="n">
        <v>4.38774834646664</v>
      </c>
      <c r="M12" s="8" t="n">
        <v>33.1059617632641</v>
      </c>
      <c r="N12" s="9" t="n">
        <f aca="false">SUM(B12:M12)</f>
        <v>403.22150908789</v>
      </c>
    </row>
    <row r="13" customFormat="false" ht="12.75" hidden="false" customHeight="false" outlineLevel="0" collapsed="false">
      <c r="A13" s="7" t="s">
        <v>29</v>
      </c>
      <c r="B13" s="8" t="n">
        <v>1.41136828999516</v>
      </c>
      <c r="C13" s="8" t="n">
        <v>0</v>
      </c>
      <c r="D13" s="8" t="n">
        <v>6.80389001980718</v>
      </c>
      <c r="E13" s="8" t="n">
        <v>18.8650951128256</v>
      </c>
      <c r="F13" s="8" t="n">
        <v>5.33466817588472</v>
      </c>
      <c r="G13" s="8" t="n">
        <v>22.5996377798634</v>
      </c>
      <c r="H13" s="8" t="n">
        <v>19.8472422748583</v>
      </c>
      <c r="I13" s="8" t="n">
        <v>37.681476230831</v>
      </c>
      <c r="J13" s="8" t="n">
        <v>53.3326073193678</v>
      </c>
      <c r="K13" s="8" t="n">
        <v>2.93968242632005</v>
      </c>
      <c r="L13" s="8" t="n">
        <v>0</v>
      </c>
      <c r="M13" s="8" t="n">
        <v>56.3059460996035</v>
      </c>
      <c r="N13" s="9" t="n">
        <f aca="false">SUM(B13:M13)</f>
        <v>225.121613729357</v>
      </c>
    </row>
    <row r="14" customFormat="false" ht="12.75" hidden="false" customHeight="false" outlineLevel="0" collapsed="false">
      <c r="A14" s="7" t="s">
        <v>30</v>
      </c>
      <c r="B14" s="8" t="n">
        <v>78.2674441032455</v>
      </c>
      <c r="C14" s="8" t="n">
        <v>42.9699219631664</v>
      </c>
      <c r="D14" s="8" t="n">
        <v>199.47355213997</v>
      </c>
      <c r="E14" s="8" t="n">
        <v>30.5880904886811</v>
      </c>
      <c r="F14" s="8" t="n">
        <v>86.6351173827568</v>
      </c>
      <c r="G14" s="8" t="n">
        <v>104.114623091554</v>
      </c>
      <c r="H14" s="8" t="n">
        <v>9.65686184202167</v>
      </c>
      <c r="I14" s="8" t="n">
        <v>21.1444235086232</v>
      </c>
      <c r="J14" s="8" t="n">
        <v>8.67725234092752</v>
      </c>
      <c r="K14" s="8" t="n">
        <v>13.2409365328763</v>
      </c>
      <c r="L14" s="8" t="n">
        <v>9.81916927750877</v>
      </c>
      <c r="M14" s="8" t="n">
        <v>63.4724334076874</v>
      </c>
      <c r="N14" s="9" t="n">
        <f aca="false">SUM(B14:M14)</f>
        <v>668.059826079019</v>
      </c>
    </row>
    <row r="15" customFormat="false" ht="12.75" hidden="false" customHeight="false" outlineLevel="0" collapsed="false">
      <c r="A15" s="7" t="s">
        <v>31</v>
      </c>
      <c r="B15" s="8" t="n">
        <v>0</v>
      </c>
      <c r="C15" s="8" t="n">
        <v>4.52393211254287</v>
      </c>
      <c r="D15" s="8" t="n">
        <v>106.353454040737</v>
      </c>
      <c r="E15" s="8" t="n">
        <v>45.2898797715163</v>
      </c>
      <c r="F15" s="8" t="n">
        <v>50.2590774691675</v>
      </c>
      <c r="G15" s="8" t="n">
        <v>42.0886675321387</v>
      </c>
      <c r="H15" s="8" t="n">
        <v>11.7495292523363</v>
      </c>
      <c r="I15" s="8" t="n">
        <v>47.5884663409093</v>
      </c>
      <c r="J15" s="8" t="n">
        <v>30.4447372049701</v>
      </c>
      <c r="K15" s="8" t="n">
        <v>51.7439846688568</v>
      </c>
      <c r="L15" s="8" t="n">
        <v>0</v>
      </c>
      <c r="M15" s="8" t="n">
        <v>0</v>
      </c>
      <c r="N15" s="9" t="n">
        <f aca="false">SUM(B15:M15)</f>
        <v>390.041728393175</v>
      </c>
    </row>
    <row r="16" customFormat="false" ht="12.75" hidden="false" customHeight="false" outlineLevel="0" collapsed="false">
      <c r="A16" s="7" t="s">
        <v>32</v>
      </c>
      <c r="B16" s="8" t="n">
        <v>0</v>
      </c>
      <c r="C16" s="8" t="n">
        <v>0</v>
      </c>
      <c r="D16" s="8" t="n">
        <v>63.2760323653722</v>
      </c>
      <c r="E16" s="8" t="n">
        <v>27.0327558255118</v>
      </c>
      <c r="F16" s="8" t="n">
        <v>117.37287110974</v>
      </c>
      <c r="G16" s="8" t="n">
        <v>166.733723034735</v>
      </c>
      <c r="H16" s="8" t="n">
        <v>16.8447194687546</v>
      </c>
      <c r="I16" s="8" t="n">
        <v>19.3154407190703</v>
      </c>
      <c r="J16" s="8" t="n">
        <v>16.760031647061</v>
      </c>
      <c r="K16" s="8" t="n">
        <v>5.81052373470457</v>
      </c>
      <c r="L16" s="8" t="n">
        <v>0</v>
      </c>
      <c r="M16" s="8" t="n">
        <v>37.3572677934833</v>
      </c>
      <c r="N16" s="9" t="n">
        <f aca="false">SUM(B16:M16)</f>
        <v>470.503365698432</v>
      </c>
    </row>
    <row r="17" customFormat="false" ht="12.75" hidden="false" customHeight="false" outlineLevel="0" collapsed="false">
      <c r="A17" s="7" t="s">
        <v>33</v>
      </c>
      <c r="B17" s="8" t="n">
        <v>18.3769382168563</v>
      </c>
      <c r="C17" s="8" t="n">
        <v>51.2140105084548</v>
      </c>
      <c r="D17" s="8" t="n">
        <v>79.2425394042511</v>
      </c>
      <c r="E17" s="8" t="n">
        <v>79.0175140086087</v>
      </c>
      <c r="F17" s="8" t="n">
        <v>119.828253803907</v>
      </c>
      <c r="G17" s="8" t="n">
        <v>53.188940999739</v>
      </c>
      <c r="H17" s="8" t="n">
        <v>101.916198975025</v>
      </c>
      <c r="I17" s="8" t="n">
        <v>48.960203433074</v>
      </c>
      <c r="J17" s="8" t="n">
        <v>12.1184356098754</v>
      </c>
      <c r="K17" s="8" t="n">
        <v>78.7636675712993</v>
      </c>
      <c r="L17" s="8" t="n">
        <v>78.6755701129783</v>
      </c>
      <c r="M17" s="8" t="n">
        <v>12.0923633853232</v>
      </c>
      <c r="N17" s="9" t="n">
        <f aca="false">SUM(B17:M17)</f>
        <v>733.394636029392</v>
      </c>
    </row>
    <row r="18" customFormat="false" ht="12.75" hidden="false" customHeight="false" outlineLevel="0" collapsed="false">
      <c r="A18" s="7" t="s">
        <v>34</v>
      </c>
      <c r="B18" s="8" t="n">
        <v>174.235336641333</v>
      </c>
      <c r="C18" s="8" t="n">
        <v>0</v>
      </c>
      <c r="D18" s="8" t="n">
        <v>0</v>
      </c>
      <c r="E18" s="8" t="n">
        <v>58.1179115967352</v>
      </c>
      <c r="F18" s="8" t="n">
        <v>64.9004335343872</v>
      </c>
      <c r="G18" s="8" t="n">
        <v>169.953649689458</v>
      </c>
      <c r="H18" s="8" t="n">
        <v>6.65433903591801</v>
      </c>
      <c r="I18" s="8" t="n">
        <v>43.0922169832584</v>
      </c>
      <c r="J18" s="8" t="n">
        <v>17.9604444152986</v>
      </c>
      <c r="K18" s="8" t="n">
        <v>58.0767228491168</v>
      </c>
      <c r="L18" s="8" t="n">
        <v>1.58443431754168</v>
      </c>
      <c r="M18" s="8" t="n">
        <v>109.508004420633</v>
      </c>
      <c r="N18" s="9" t="n">
        <f aca="false">SUM(B18:M18)</f>
        <v>704.083493483681</v>
      </c>
    </row>
    <row r="19" customFormat="false" ht="12.75" hidden="false" customHeight="false" outlineLevel="0" collapsed="false">
      <c r="A19" s="7" t="s">
        <v>35</v>
      </c>
      <c r="B19" s="8" t="n">
        <v>144.085679241189</v>
      </c>
      <c r="C19" s="8" t="n">
        <v>43.2077322096651</v>
      </c>
      <c r="D19" s="8" t="n">
        <v>88.993896052157</v>
      </c>
      <c r="E19" s="8" t="n">
        <v>57.1570103364192</v>
      </c>
      <c r="F19" s="8" t="n">
        <v>105.550658137823</v>
      </c>
      <c r="G19" s="8" t="n">
        <v>120.129521453207</v>
      </c>
      <c r="H19" s="8" t="n">
        <v>101.370285737551</v>
      </c>
      <c r="I19" s="8" t="n">
        <v>36.0049086737408</v>
      </c>
      <c r="J19" s="8" t="n">
        <v>31.2450123837952</v>
      </c>
      <c r="K19" s="8" t="n">
        <v>3.10855544446031</v>
      </c>
      <c r="L19" s="8" t="n">
        <v>0</v>
      </c>
      <c r="M19" s="8" t="n">
        <v>47.0745387196988</v>
      </c>
      <c r="N19" s="9" t="n">
        <f aca="false">SUM(B19:M19)</f>
        <v>777.927798389706</v>
      </c>
    </row>
    <row r="20" customFormat="false" ht="12.75" hidden="false" customHeight="false" outlineLevel="0" collapsed="false">
      <c r="A20" s="7" t="s">
        <v>36</v>
      </c>
      <c r="B20" s="8" t="n">
        <v>48.9354045309013</v>
      </c>
      <c r="C20" s="8" t="n">
        <v>79.9097802526315</v>
      </c>
      <c r="D20" s="8" t="n">
        <v>51.0600471141494</v>
      </c>
      <c r="E20" s="8" t="n">
        <v>8.72758681649156</v>
      </c>
      <c r="F20" s="8" t="n">
        <v>96.5475882592099</v>
      </c>
      <c r="G20" s="8" t="n">
        <v>39.2076805252806</v>
      </c>
      <c r="H20" s="8" t="n">
        <v>26.1252445058023</v>
      </c>
      <c r="I20" s="8" t="n">
        <v>44.5401616916544</v>
      </c>
      <c r="J20" s="8" t="n">
        <v>48.2108461748872</v>
      </c>
      <c r="K20" s="8" t="n">
        <v>7.41481740703709</v>
      </c>
      <c r="L20" s="8" t="n">
        <v>66.4110712364315</v>
      </c>
      <c r="M20" s="8" t="n">
        <v>13.7928857974109</v>
      </c>
      <c r="N20" s="9" t="n">
        <f aca="false">SUM(B20:M20)</f>
        <v>530.883114311888</v>
      </c>
    </row>
    <row r="21" customFormat="false" ht="12.75" hidden="false" customHeight="false" outlineLevel="0" collapsed="false">
      <c r="A21" s="7" t="s">
        <v>37</v>
      </c>
      <c r="B21" s="8" t="n">
        <v>35.4447103721924</v>
      </c>
      <c r="C21" s="8" t="n">
        <v>63.817953572886</v>
      </c>
      <c r="D21" s="8" t="n">
        <v>57.0608819743992</v>
      </c>
      <c r="E21" s="8" t="n">
        <v>23.8617816664689</v>
      </c>
      <c r="F21" s="8" t="n">
        <v>138.289094060054</v>
      </c>
      <c r="G21" s="8" t="n">
        <v>48.9521954014183</v>
      </c>
      <c r="H21" s="8" t="n">
        <v>74.1656094034607</v>
      </c>
      <c r="I21" s="8" t="n">
        <v>40.8059884963172</v>
      </c>
      <c r="J21" s="8" t="n">
        <v>17.8003893795336</v>
      </c>
      <c r="K21" s="8" t="n">
        <v>14.1697381326477</v>
      </c>
      <c r="L21" s="8" t="n">
        <v>59.5779932909269</v>
      </c>
      <c r="M21" s="8" t="n">
        <v>3.46828543830694</v>
      </c>
      <c r="N21" s="9" t="n">
        <f aca="false">SUM(B21:M21)</f>
        <v>577.414621188612</v>
      </c>
    </row>
    <row r="22" customFormat="false" ht="12.75" hidden="false" customHeight="false" outlineLevel="0" collapsed="false">
      <c r="A22" s="7" t="s">
        <v>38</v>
      </c>
      <c r="B22" s="8" t="n">
        <v>70.6022769676155</v>
      </c>
      <c r="C22" s="8" t="n">
        <v>49.3907986186314</v>
      </c>
      <c r="D22" s="8" t="n">
        <v>65.4191876726043</v>
      </c>
      <c r="E22" s="8" t="n">
        <v>27.7534317707488</v>
      </c>
      <c r="F22" s="8" t="n">
        <v>21.6129460372159</v>
      </c>
      <c r="G22" s="8" t="n">
        <v>5.22898082674841</v>
      </c>
      <c r="H22" s="8" t="n">
        <v>35.6787261615866</v>
      </c>
      <c r="I22" s="8" t="n">
        <v>21.0682158923919</v>
      </c>
      <c r="J22" s="8" t="n">
        <v>13.1587933423481</v>
      </c>
      <c r="K22" s="8" t="n">
        <v>16.280650859401</v>
      </c>
      <c r="L22" s="8" t="n">
        <v>0</v>
      </c>
      <c r="M22" s="8" t="n">
        <v>49.5038564512526</v>
      </c>
      <c r="N22" s="9" t="n">
        <f aca="false">SUM(B22:M22)</f>
        <v>375.697864600545</v>
      </c>
    </row>
    <row r="23" customFormat="false" ht="12.75" hidden="false" customHeight="false" outlineLevel="0" collapsed="false">
      <c r="A23" s="7" t="s">
        <v>39</v>
      </c>
      <c r="B23" s="8" t="n">
        <v>6.31707525679837</v>
      </c>
      <c r="C23" s="8" t="n">
        <v>30.0488985700703</v>
      </c>
      <c r="D23" s="8" t="n">
        <v>103.031563314527</v>
      </c>
      <c r="E23" s="8" t="n">
        <v>86.0320932089157</v>
      </c>
      <c r="F23" s="8" t="n">
        <v>32.5257580112927</v>
      </c>
      <c r="G23" s="8" t="n">
        <v>35.5640793107248</v>
      </c>
      <c r="H23" s="8" t="n">
        <v>75.3484214179864</v>
      </c>
      <c r="I23" s="8" t="n">
        <v>31.9659050134781</v>
      </c>
      <c r="J23" s="8" t="n">
        <v>12.1984631277579</v>
      </c>
      <c r="K23" s="8" t="n">
        <v>2.93968242632005</v>
      </c>
      <c r="L23" s="8" t="n">
        <v>3.16129845881197</v>
      </c>
      <c r="M23" s="8" t="n">
        <v>133.558249963016</v>
      </c>
      <c r="N23" s="9" t="n">
        <f aca="false">SUM(B23:M23)</f>
        <v>552.6914880797</v>
      </c>
    </row>
    <row r="24" customFormat="false" ht="12.75" hidden="false" customHeight="false" outlineLevel="0" collapsed="false">
      <c r="A24" s="7" t="s">
        <v>40</v>
      </c>
      <c r="B24" s="8" t="n">
        <v>80.8224998151222</v>
      </c>
      <c r="C24" s="8" t="n">
        <v>26.0061243795923</v>
      </c>
      <c r="D24" s="8" t="n">
        <v>75.3848598512334</v>
      </c>
      <c r="E24" s="8" t="n">
        <v>50.9591972073808</v>
      </c>
      <c r="F24" s="8" t="n">
        <v>48.1674551741361</v>
      </c>
      <c r="G24" s="8" t="n">
        <v>18.4476270935091</v>
      </c>
      <c r="H24" s="8" t="n">
        <v>97.0939653773431</v>
      </c>
      <c r="I24" s="8" t="n">
        <v>75.0232081842032</v>
      </c>
      <c r="J24" s="8" t="n">
        <v>38.3674614753385</v>
      </c>
      <c r="K24" s="8" t="n">
        <v>12.4810079512451</v>
      </c>
      <c r="L24" s="8" t="n">
        <v>24.5365679293648</v>
      </c>
      <c r="M24" s="8" t="n">
        <v>1.76776302621924</v>
      </c>
      <c r="N24" s="9" t="n">
        <f aca="false">SUM(B24:M24)</f>
        <v>549.057737464688</v>
      </c>
    </row>
    <row r="25" customFormat="false" ht="12.75" hidden="false" customHeight="false" outlineLevel="0" collapsed="false">
      <c r="A25" s="7" t="s">
        <v>41</v>
      </c>
      <c r="B25" s="8" t="n">
        <v>142.961454727963</v>
      </c>
      <c r="C25" s="8" t="n">
        <v>93.62350446739</v>
      </c>
      <c r="D25" s="8" t="n">
        <v>96.0663085660229</v>
      </c>
      <c r="E25" s="8" t="n">
        <v>80.1225504579722</v>
      </c>
      <c r="F25" s="10" t="n">
        <v>35</v>
      </c>
      <c r="G25" s="8" t="n">
        <v>127.501458794285</v>
      </c>
      <c r="H25" s="8" t="n">
        <v>43.1395404070563</v>
      </c>
      <c r="I25" s="8" t="n">
        <v>79.6718727743169</v>
      </c>
      <c r="J25" s="8" t="n">
        <v>16.0397839861184</v>
      </c>
      <c r="K25" s="8" t="n">
        <v>2.93968242632005</v>
      </c>
      <c r="L25" s="8" t="n">
        <v>5.08857685369788</v>
      </c>
      <c r="M25" s="8" t="n">
        <v>19.9876460128732</v>
      </c>
      <c r="N25" s="9" t="n">
        <f aca="false">SUM(B25:M25)</f>
        <v>742.142379474015</v>
      </c>
    </row>
    <row r="26" customFormat="false" ht="12.75" hidden="false" customHeight="false" outlineLevel="0" collapsed="false">
      <c r="A26" s="7" t="s">
        <v>42</v>
      </c>
      <c r="B26" s="8" t="n">
        <v>134.785276449958</v>
      </c>
      <c r="C26" s="8" t="n">
        <v>54.8604342881015</v>
      </c>
      <c r="D26" s="8" t="n">
        <v>81.4928524768448</v>
      </c>
      <c r="E26" s="8" t="n">
        <v>59.5112184241934</v>
      </c>
      <c r="F26" s="8" t="n">
        <v>52.6235200635508</v>
      </c>
      <c r="G26" s="8" t="n">
        <v>12.1772436079944</v>
      </c>
      <c r="H26" s="8" t="n">
        <v>80.2616405552469</v>
      </c>
      <c r="I26" s="8" t="n">
        <v>36.2335315224349</v>
      </c>
      <c r="J26" s="8" t="n">
        <v>13.8790410032906</v>
      </c>
      <c r="K26" s="8" t="n">
        <v>3.53073798981098</v>
      </c>
      <c r="L26" s="8" t="n">
        <v>29.4423674799835</v>
      </c>
      <c r="M26" s="8" t="n">
        <v>52.540503615695</v>
      </c>
      <c r="N26" s="9" t="n">
        <f aca="false">SUM(B26:M26)</f>
        <v>611.338367477104</v>
      </c>
    </row>
    <row r="27" customFormat="false" ht="12.75" hidden="false" customHeight="false" outlineLevel="0" collapsed="false">
      <c r="A27" s="7" t="s">
        <v>43</v>
      </c>
      <c r="B27" s="8" t="n">
        <v>85.6260045534503</v>
      </c>
      <c r="C27" s="8" t="n">
        <v>63.2630629977223</v>
      </c>
      <c r="D27" s="10" t="n">
        <v>67</v>
      </c>
      <c r="E27" s="10" t="n">
        <v>15</v>
      </c>
      <c r="F27" s="10" t="n">
        <v>124</v>
      </c>
      <c r="G27" s="10" t="n">
        <v>103</v>
      </c>
      <c r="H27" s="10" t="n">
        <v>124</v>
      </c>
      <c r="I27" s="10" t="n">
        <v>154</v>
      </c>
      <c r="J27" s="8" t="n">
        <v>3.87560126797696</v>
      </c>
      <c r="K27" s="10" t="n">
        <v>13</v>
      </c>
      <c r="L27" s="10" t="n">
        <v>10</v>
      </c>
      <c r="M27" s="10" t="n">
        <v>63</v>
      </c>
      <c r="N27" s="9" t="n">
        <f aca="false">SUM(B27:M27)</f>
        <v>825.76466881915</v>
      </c>
    </row>
    <row r="28" customFormat="false" ht="12.75" hidden="false" customHeight="false" outlineLevel="0" collapsed="false">
      <c r="A28" s="7" t="s">
        <v>44</v>
      </c>
      <c r="B28" s="10" t="n">
        <v>124</v>
      </c>
      <c r="C28" s="10" t="n">
        <v>134</v>
      </c>
      <c r="D28" s="10" t="n">
        <v>81</v>
      </c>
      <c r="E28" s="10" t="n">
        <v>14</v>
      </c>
      <c r="F28" s="10" t="n">
        <v>21</v>
      </c>
      <c r="G28" s="10" t="n">
        <v>38</v>
      </c>
      <c r="H28" s="10" t="n">
        <v>7</v>
      </c>
      <c r="I28" s="10" t="n">
        <v>22</v>
      </c>
      <c r="J28" s="10" t="n">
        <v>81</v>
      </c>
      <c r="K28" s="10" t="n">
        <v>33</v>
      </c>
      <c r="L28" s="8" t="n">
        <v>0.533191556694815</v>
      </c>
      <c r="M28" s="10" t="n">
        <v>5</v>
      </c>
      <c r="N28" s="9" t="n">
        <f aca="false">SUM(B28:M28)</f>
        <v>560.533191556695</v>
      </c>
    </row>
    <row r="29" customFormat="false" ht="12.75" hidden="false" customHeight="false" outlineLevel="0" collapsed="false">
      <c r="A29" s="7" t="s">
        <v>45</v>
      </c>
      <c r="B29" s="10" t="n">
        <v>36</v>
      </c>
      <c r="C29" s="10" t="n">
        <v>96</v>
      </c>
      <c r="D29" s="10" t="n">
        <v>258</v>
      </c>
      <c r="E29" s="10" t="n">
        <v>69</v>
      </c>
      <c r="F29" s="10" t="n">
        <v>133</v>
      </c>
      <c r="G29" s="10" t="n">
        <v>78</v>
      </c>
      <c r="H29" s="10" t="n">
        <v>118</v>
      </c>
      <c r="I29" s="10" t="n">
        <v>26</v>
      </c>
      <c r="J29" s="10" t="n">
        <v>7</v>
      </c>
      <c r="K29" s="10" t="n">
        <v>9</v>
      </c>
      <c r="L29" s="10" t="n">
        <v>87</v>
      </c>
      <c r="M29" s="10" t="n">
        <v>29</v>
      </c>
      <c r="N29" s="11" t="n">
        <f aca="false">SUM(B29:M29)</f>
        <v>946</v>
      </c>
    </row>
    <row r="30" customFormat="false" ht="12.75" hidden="false" customHeight="false" outlineLevel="0" collapsed="false">
      <c r="A30" s="7" t="s">
        <v>46</v>
      </c>
      <c r="B30" s="10" t="n">
        <v>2</v>
      </c>
      <c r="C30" s="10" t="n">
        <v>58.5</v>
      </c>
      <c r="D30" s="8" t="n">
        <v>45.487843315346</v>
      </c>
      <c r="E30" s="10" t="n">
        <v>53</v>
      </c>
      <c r="F30" s="10" t="n">
        <v>8</v>
      </c>
      <c r="G30" s="10" t="n">
        <v>66</v>
      </c>
      <c r="H30" s="10" t="n">
        <v>127</v>
      </c>
      <c r="I30" s="10" t="n">
        <v>59.5</v>
      </c>
      <c r="J30" s="10" t="n">
        <v>4</v>
      </c>
      <c r="K30" s="10" t="n">
        <v>10</v>
      </c>
      <c r="L30" s="10" t="n">
        <v>0</v>
      </c>
      <c r="M30" s="10" t="n">
        <v>5</v>
      </c>
      <c r="N30" s="9" t="n">
        <f aca="false">SUM(B30:M30)</f>
        <v>438.487843315346</v>
      </c>
    </row>
    <row r="31" customFormat="false" ht="12.75" hidden="false" customHeight="false" outlineLevel="0" collapsed="false">
      <c r="A31" s="7" t="s">
        <v>47</v>
      </c>
      <c r="B31" s="10" t="n">
        <v>92</v>
      </c>
      <c r="C31" s="10" t="n">
        <v>148</v>
      </c>
      <c r="D31" s="10" t="n">
        <v>28</v>
      </c>
      <c r="E31" s="10" t="n">
        <v>30</v>
      </c>
      <c r="F31" s="10" t="n">
        <v>111</v>
      </c>
      <c r="G31" s="10" t="n">
        <v>44</v>
      </c>
      <c r="H31" s="10" t="n">
        <v>8</v>
      </c>
      <c r="I31" s="10" t="n">
        <v>49</v>
      </c>
      <c r="J31" s="10" t="n">
        <v>91</v>
      </c>
      <c r="K31" s="10" t="n">
        <v>2</v>
      </c>
      <c r="L31" s="10" t="n">
        <v>1</v>
      </c>
      <c r="M31" s="10" t="n">
        <v>13</v>
      </c>
      <c r="N31" s="11" t="n">
        <f aca="false">SUM(B31:M31)</f>
        <v>617</v>
      </c>
    </row>
    <row r="32" customFormat="false" ht="12.75" hidden="false" customHeight="false" outlineLevel="0" collapsed="false">
      <c r="A32" s="7" t="s">
        <v>48</v>
      </c>
      <c r="B32" s="10" t="n">
        <v>67</v>
      </c>
      <c r="C32" s="10" t="n">
        <v>85</v>
      </c>
      <c r="D32" s="10" t="n">
        <v>0</v>
      </c>
      <c r="E32" s="10" t="n">
        <v>90</v>
      </c>
      <c r="F32" s="10" t="n">
        <v>49</v>
      </c>
      <c r="G32" s="10" t="n">
        <v>149</v>
      </c>
      <c r="H32" s="10" t="n">
        <v>103</v>
      </c>
      <c r="I32" s="10" t="n">
        <v>36</v>
      </c>
      <c r="J32" s="8" t="n">
        <v>12.838683270818</v>
      </c>
      <c r="K32" s="10" t="n">
        <v>1.3</v>
      </c>
      <c r="L32" s="10" t="n">
        <v>3.3</v>
      </c>
      <c r="M32" s="8" t="n">
        <v>4.1970807577731</v>
      </c>
      <c r="N32" s="9" t="n">
        <f aca="false">SUM(B32:M32)</f>
        <v>600.635764028591</v>
      </c>
    </row>
    <row r="33" customFormat="false" ht="12.75" hidden="false" customHeight="false" outlineLevel="0" collapsed="false">
      <c r="A33" s="7" t="s">
        <v>49</v>
      </c>
      <c r="B33" s="10" t="n">
        <v>74</v>
      </c>
      <c r="C33" s="10" t="n">
        <v>30</v>
      </c>
      <c r="D33" s="10" t="n">
        <v>62</v>
      </c>
      <c r="E33" s="10" t="n">
        <v>32</v>
      </c>
      <c r="F33" s="10" t="n">
        <v>38</v>
      </c>
      <c r="G33" s="10" t="n">
        <v>31</v>
      </c>
      <c r="H33" s="10" t="n">
        <v>59</v>
      </c>
      <c r="I33" s="8" t="n">
        <v>17.410250313286</v>
      </c>
      <c r="J33" s="8" t="n">
        <v>5.55617914350966</v>
      </c>
      <c r="K33" s="8" t="n">
        <v>6.73932533447603</v>
      </c>
      <c r="L33" s="8" t="n">
        <v>0</v>
      </c>
      <c r="M33" s="8" t="n">
        <v>6.50493260274927</v>
      </c>
      <c r="N33" s="9" t="n">
        <f aca="false">SUM(B33:M33)</f>
        <v>362.210687394021</v>
      </c>
    </row>
    <row r="34" customFormat="false" ht="12.75" hidden="false" customHeight="false" outlineLevel="0" collapsed="false">
      <c r="A34" s="7" t="s">
        <v>50</v>
      </c>
      <c r="B34" s="10" t="n">
        <v>10.3</v>
      </c>
      <c r="C34" s="10" t="n">
        <v>54.4</v>
      </c>
      <c r="D34" s="10" t="n">
        <v>44.5</v>
      </c>
      <c r="E34" s="8" t="n">
        <v>8.05495593427035</v>
      </c>
      <c r="F34" s="10" t="n">
        <v>27</v>
      </c>
      <c r="G34" s="8" t="n">
        <v>40.309234380844</v>
      </c>
      <c r="H34" s="8" t="n">
        <v>17.9365459437014</v>
      </c>
      <c r="I34" s="10" t="n">
        <v>28</v>
      </c>
      <c r="J34" s="8" t="n">
        <v>8.03703219786745</v>
      </c>
      <c r="K34" s="8" t="n">
        <v>38.2341432176356</v>
      </c>
      <c r="L34" s="10" t="n">
        <v>0</v>
      </c>
      <c r="M34" s="8" t="n">
        <v>6.99079614906004</v>
      </c>
      <c r="N34" s="9" t="n">
        <f aca="false">SUM(B34:M34)</f>
        <v>283.762707823379</v>
      </c>
    </row>
    <row r="35" customFormat="false" ht="12.75" hidden="false" customHeight="false" outlineLevel="0" collapsed="false">
      <c r="A35" s="7" t="s">
        <v>51</v>
      </c>
      <c r="B35" s="8" t="n">
        <v>33.9116769450664</v>
      </c>
      <c r="C35" s="8" t="n">
        <v>30.2074387344027</v>
      </c>
      <c r="D35" s="8" t="n">
        <v>52.4530980638503</v>
      </c>
      <c r="E35" s="8" t="n">
        <v>5.65270278348029</v>
      </c>
      <c r="F35" s="8" t="n">
        <v>8.69945186789173</v>
      </c>
      <c r="G35" s="8" t="n">
        <v>10.5672802806325</v>
      </c>
      <c r="H35" s="8" t="n">
        <v>16.1168351521235</v>
      </c>
      <c r="I35" s="8" t="n">
        <v>68.7741836532307</v>
      </c>
      <c r="J35" s="8" t="n">
        <v>2.5151334639743</v>
      </c>
      <c r="K35" s="8" t="n">
        <v>8.42805551587868</v>
      </c>
      <c r="L35" s="8" t="n">
        <v>87.7863407069844</v>
      </c>
      <c r="M35" s="8" t="n">
        <v>7.11226203563773</v>
      </c>
      <c r="N35" s="9" t="n">
        <f aca="false">SUM(B35:M35)</f>
        <v>332.224459203153</v>
      </c>
    </row>
    <row r="36" customFormat="false" ht="12.75" hidden="false" customHeight="false" outlineLevel="0" collapsed="false">
      <c r="A36" s="7" t="s">
        <v>52</v>
      </c>
      <c r="B36" s="8" t="n">
        <v>23.6914540975598</v>
      </c>
      <c r="C36" s="8" t="n">
        <v>105.751827038824</v>
      </c>
      <c r="D36" s="8" t="n">
        <v>211.47522186047</v>
      </c>
      <c r="E36" s="8" t="n">
        <v>44.7133390153267</v>
      </c>
      <c r="F36" s="8" t="n">
        <v>55.8064235559899</v>
      </c>
      <c r="G36" s="8" t="n">
        <v>70.2206583049884</v>
      </c>
      <c r="H36" s="8" t="n">
        <v>162.421582794992</v>
      </c>
      <c r="I36" s="8" t="n">
        <v>61.6106677274817</v>
      </c>
      <c r="J36" s="8" t="n">
        <v>13.0787658244655</v>
      </c>
      <c r="K36" s="8" t="n">
        <v>19.3203651859258</v>
      </c>
      <c r="L36" s="8" t="n">
        <v>22.2588752808633</v>
      </c>
      <c r="M36" s="8" t="n">
        <v>1.03896770675308</v>
      </c>
      <c r="N36" s="9" t="n">
        <f aca="false">SUM(B36:M36)</f>
        <v>791.38814839364</v>
      </c>
    </row>
    <row r="37" customFormat="false" ht="12.75" hidden="false" customHeight="false" outlineLevel="0" collapsed="false">
      <c r="A37" s="7" t="s">
        <v>53</v>
      </c>
      <c r="B37" s="8" t="n">
        <v>28.597161064363</v>
      </c>
      <c r="C37" s="8" t="n">
        <v>21.5669997782832</v>
      </c>
      <c r="D37" s="8" t="n">
        <v>0</v>
      </c>
      <c r="E37" s="8" t="n">
        <v>37.5546246259723</v>
      </c>
      <c r="F37" s="8" t="n">
        <v>0</v>
      </c>
      <c r="G37" s="8" t="n">
        <v>12.4314483438936</v>
      </c>
      <c r="H37" s="8" t="n">
        <v>162.967496032466</v>
      </c>
      <c r="I37" s="8" t="n">
        <v>69.1552217343875</v>
      </c>
      <c r="J37" s="8" t="n">
        <v>64.8565698944491</v>
      </c>
      <c r="K37" s="8" t="n">
        <v>21.4312779126791</v>
      </c>
      <c r="L37" s="8" t="n">
        <v>0</v>
      </c>
      <c r="M37" s="8" t="n">
        <v>12.3352951584785</v>
      </c>
      <c r="N37" s="9" t="n">
        <f aca="false">SUM(B37:M37)</f>
        <v>430.896094544972</v>
      </c>
    </row>
    <row r="38" customFormat="false" ht="12.75" hidden="false" customHeight="false" outlineLevel="0" collapsed="false">
      <c r="A38" s="7" t="s">
        <v>54</v>
      </c>
      <c r="B38" s="8" t="n">
        <v>34.1160814020166</v>
      </c>
      <c r="C38" s="8" t="n">
        <v>18.5547366559663</v>
      </c>
      <c r="D38" s="8" t="n">
        <v>43.1303724773908</v>
      </c>
      <c r="E38" s="8" t="n">
        <v>55.8117485719768</v>
      </c>
      <c r="F38" s="8" t="n">
        <v>95.0925466626663</v>
      </c>
      <c r="G38" s="8" t="n">
        <v>54.7989043271009</v>
      </c>
      <c r="H38" s="8" t="n">
        <v>34.0409864491665</v>
      </c>
      <c r="I38" s="8" t="n">
        <v>76.013907195211</v>
      </c>
      <c r="J38" s="8" t="n">
        <v>13.6389584496431</v>
      </c>
      <c r="K38" s="8" t="n">
        <v>6.48601580726563</v>
      </c>
      <c r="L38" s="8" t="n">
        <v>0</v>
      </c>
      <c r="M38" s="8" t="n">
        <v>0.553104160442303</v>
      </c>
      <c r="N38" s="9" t="n">
        <f aca="false">SUM(B38:M38)</f>
        <v>432.237362158846</v>
      </c>
    </row>
    <row r="39" customFormat="false" ht="12.75" hidden="false" customHeight="false" outlineLevel="0" collapsed="false">
      <c r="A39" s="7" t="s">
        <v>55</v>
      </c>
      <c r="B39" s="8" t="n">
        <v>14.7998602202289</v>
      </c>
      <c r="C39" s="8" t="n">
        <v>146.258839025769</v>
      </c>
      <c r="D39" s="8" t="n">
        <v>60.3827727006089</v>
      </c>
      <c r="E39" s="8" t="n">
        <v>63.0185080243469</v>
      </c>
      <c r="F39" s="8" t="n">
        <v>169.208727986605</v>
      </c>
      <c r="G39" s="8" t="n">
        <v>19.5491809490725</v>
      </c>
      <c r="H39" s="8" t="n">
        <v>62.6104458769406</v>
      </c>
      <c r="I39" s="8" t="n">
        <v>45.683275935125</v>
      </c>
      <c r="J39" s="8" t="n">
        <v>30.0445996155575</v>
      </c>
      <c r="K39" s="8" t="n">
        <v>17.4627619863829</v>
      </c>
      <c r="L39" s="8" t="n">
        <v>0</v>
      </c>
      <c r="M39" s="8" t="n">
        <v>0</v>
      </c>
      <c r="N39" s="9" t="n">
        <f aca="false">SUM(B39:M39)</f>
        <v>629.018972320637</v>
      </c>
    </row>
    <row r="40" customFormat="false" ht="12.75" hidden="false" customHeight="false" outlineLevel="0" collapsed="false">
      <c r="A40" s="7" t="s">
        <v>56</v>
      </c>
      <c r="B40" s="8" t="n">
        <v>221.248361739864</v>
      </c>
      <c r="C40" s="8" t="n">
        <v>41.3845203198417</v>
      </c>
      <c r="D40" s="8" t="n">
        <v>77.5280151584655</v>
      </c>
      <c r="E40" s="8" t="n">
        <v>60.5201647475253</v>
      </c>
      <c r="F40" s="8" t="n">
        <v>0</v>
      </c>
      <c r="G40" s="8" t="n">
        <v>74.8810784631412</v>
      </c>
      <c r="H40" s="8" t="n">
        <v>45.7781210548444</v>
      </c>
      <c r="I40" s="8" t="n">
        <v>54.0661137205759</v>
      </c>
      <c r="J40" s="8" t="n">
        <v>7.07670198327734</v>
      </c>
      <c r="K40" s="8" t="n">
        <v>29.8749288196924</v>
      </c>
      <c r="L40" s="8" t="n">
        <v>46.2622516535333</v>
      </c>
      <c r="M40" s="8" t="n">
        <v>82.6640434869629</v>
      </c>
      <c r="N40" s="9" t="n">
        <f aca="false">SUM(B40:M40)</f>
        <v>741.284301147724</v>
      </c>
    </row>
    <row r="41" customFormat="false" ht="12.75" hidden="false" customHeight="false" outlineLevel="0" collapsed="false">
      <c r="A41" s="7" t="s">
        <v>57</v>
      </c>
      <c r="B41" s="8" t="n">
        <v>0</v>
      </c>
      <c r="C41" s="8" t="n">
        <v>20.140138299291</v>
      </c>
      <c r="D41" s="8" t="n">
        <v>208.260488899622</v>
      </c>
      <c r="E41" s="8" t="n">
        <v>51.5837830265862</v>
      </c>
      <c r="F41" s="8" t="n">
        <v>92.2734035693632</v>
      </c>
      <c r="G41" s="8" t="n">
        <v>126.65410967462</v>
      </c>
      <c r="H41" s="8" t="n">
        <v>29.7646660889582</v>
      </c>
      <c r="I41" s="8" t="n">
        <v>24.7261814714977</v>
      </c>
      <c r="J41" s="8" t="n">
        <v>2.19502339244426</v>
      </c>
      <c r="K41" s="8" t="n">
        <v>16.4495238775413</v>
      </c>
      <c r="L41" s="8" t="n">
        <v>67.2871068704706</v>
      </c>
      <c r="M41" s="8" t="n">
        <v>66.2661487989743</v>
      </c>
      <c r="N41" s="9" t="n">
        <f aca="false">SUM(B41:M41)</f>
        <v>705.600573969369</v>
      </c>
    </row>
    <row r="42" customFormat="false" ht="12.75" hidden="false" customHeight="false" outlineLevel="0" collapsed="false">
      <c r="A42" s="7" t="s">
        <v>58</v>
      </c>
      <c r="B42" s="8" t="n">
        <v>123.645233546175</v>
      </c>
      <c r="C42" s="8" t="n">
        <v>45.4272945103197</v>
      </c>
      <c r="D42" s="8" t="n">
        <v>71.5271802982157</v>
      </c>
      <c r="E42" s="8" t="n">
        <v>50.0943860730964</v>
      </c>
      <c r="F42" s="8" t="n">
        <v>10.5182538635712</v>
      </c>
      <c r="G42" s="8" t="n">
        <v>17.00713359008</v>
      </c>
      <c r="H42" s="8" t="n">
        <v>69.7073179640947</v>
      </c>
      <c r="I42" s="8" t="n">
        <v>31.2038288511643</v>
      </c>
      <c r="J42" s="8" t="n">
        <v>10.2778026985777</v>
      </c>
      <c r="K42" s="8" t="n">
        <v>2.93968242632005</v>
      </c>
      <c r="L42" s="8" t="n">
        <v>9.11834077027753</v>
      </c>
      <c r="M42" s="8" t="n">
        <v>62.7436380882212</v>
      </c>
      <c r="N42" s="9" t="n">
        <f aca="false">SUM(B42:M42)</f>
        <v>504.210092680114</v>
      </c>
    </row>
    <row r="43" customFormat="false" ht="12.75" hidden="false" customHeight="false" outlineLevel="0" collapsed="false">
      <c r="A43" s="7" t="s">
        <v>59</v>
      </c>
      <c r="B43" s="8" t="n">
        <v>103.204787851162</v>
      </c>
      <c r="C43" s="8" t="n">
        <v>61.2020408614003</v>
      </c>
      <c r="D43" s="8" t="n">
        <v>113.640182085326</v>
      </c>
      <c r="E43" s="8" t="n">
        <v>19.9220864991732</v>
      </c>
      <c r="F43" s="8" t="n">
        <v>82.0881123935581</v>
      </c>
      <c r="G43" s="8" t="n">
        <v>28.0226721457139</v>
      </c>
      <c r="H43" s="8" t="n">
        <v>15.2979652959134</v>
      </c>
      <c r="I43" s="8" t="n">
        <v>81.1198174827129</v>
      </c>
      <c r="J43" s="8" t="n">
        <v>12.358518163523</v>
      </c>
      <c r="K43" s="8" t="n">
        <v>2.93968242632005</v>
      </c>
      <c r="L43" s="8" t="n">
        <v>0</v>
      </c>
      <c r="M43" s="8" t="n">
        <v>17.0724647350086</v>
      </c>
      <c r="N43" s="9" t="n">
        <f aca="false">SUM(B43:M43)</f>
        <v>536.868329939811</v>
      </c>
    </row>
    <row r="44" customFormat="false" ht="12.75" hidden="false" customHeight="false" outlineLevel="0" collapsed="false">
      <c r="A44" s="7" t="s">
        <v>60</v>
      </c>
      <c r="B44" s="8" t="n">
        <v>0</v>
      </c>
      <c r="C44" s="8" t="n">
        <v>231.394907272305</v>
      </c>
      <c r="D44" s="8" t="n">
        <v>154.03865962665</v>
      </c>
      <c r="E44" s="8" t="n">
        <v>37.9870301931145</v>
      </c>
      <c r="F44" s="8" t="n">
        <v>23.2498678333275</v>
      </c>
      <c r="G44" s="8" t="n">
        <v>120.129521453207</v>
      </c>
      <c r="H44" s="8" t="n">
        <v>28.4908685348537</v>
      </c>
      <c r="I44" s="8" t="n">
        <v>30.6703755375447</v>
      </c>
      <c r="J44" s="8" t="n">
        <v>3.07532608915187</v>
      </c>
      <c r="K44" s="8" t="n">
        <v>16.871706422892</v>
      </c>
      <c r="L44" s="8" t="n">
        <v>92.6921402576031</v>
      </c>
      <c r="M44" s="8" t="n">
        <v>63.7153651808428</v>
      </c>
      <c r="N44" s="9" t="n">
        <f aca="false">SUM(B44:M44)</f>
        <v>802.315768401492</v>
      </c>
    </row>
    <row r="45" customFormat="false" ht="12.75" hidden="false" customHeight="false" outlineLevel="0" collapsed="false">
      <c r="A45" s="7" t="s">
        <v>61</v>
      </c>
      <c r="B45" s="8" t="n">
        <v>62.9371098319854</v>
      </c>
      <c r="C45" s="8" t="n">
        <v>113.916645501946</v>
      </c>
      <c r="D45" s="8" t="n">
        <v>82.4572723650992</v>
      </c>
      <c r="E45" s="8" t="n">
        <v>19.2975006799678</v>
      </c>
      <c r="F45" s="8" t="n">
        <v>85.816656484701</v>
      </c>
      <c r="G45" s="8" t="n">
        <v>1.24643996432692</v>
      </c>
      <c r="H45" s="8" t="n">
        <v>11.2946015544418</v>
      </c>
      <c r="I45" s="8" t="n">
        <v>34.5569639653447</v>
      </c>
      <c r="J45" s="8" t="n">
        <v>9.55755503763513</v>
      </c>
      <c r="K45" s="8" t="n">
        <v>12.5654444603152</v>
      </c>
      <c r="L45" s="8" t="n">
        <v>0</v>
      </c>
      <c r="M45" s="8" t="n">
        <v>74.1614314265244</v>
      </c>
      <c r="N45" s="9" t="n">
        <f aca="false">SUM(B45:M45)</f>
        <v>507.807621272288</v>
      </c>
    </row>
    <row r="46" customFormat="false" ht="12.75" hidden="false" customHeight="false" outlineLevel="0" collapsed="false">
      <c r="A46" s="7" t="s">
        <v>62</v>
      </c>
      <c r="B46" s="8" t="n">
        <v>63.4481209743608</v>
      </c>
      <c r="C46" s="8" t="n">
        <v>16.4937145196442</v>
      </c>
      <c r="D46" s="8" t="n">
        <v>55.6678310246983</v>
      </c>
      <c r="E46" s="8" t="n">
        <v>37.6987598150197</v>
      </c>
      <c r="F46" s="8" t="n">
        <v>14.9743187529859</v>
      </c>
      <c r="G46" s="8" t="n">
        <v>23.2775170755947</v>
      </c>
      <c r="H46" s="8" t="n">
        <v>50.8733112712627</v>
      </c>
      <c r="I46" s="8" t="n">
        <v>52.1609233147916</v>
      </c>
      <c r="J46" s="8" t="n">
        <v>3.23538112491688</v>
      </c>
      <c r="K46" s="8" t="n">
        <v>26.6663414750274</v>
      </c>
      <c r="L46" s="8" t="n">
        <v>0</v>
      </c>
      <c r="M46" s="8" t="n">
        <v>22.2954978578494</v>
      </c>
      <c r="N46" s="9" t="n">
        <f aca="false">SUM(B46:M46)</f>
        <v>366.791717206152</v>
      </c>
    </row>
    <row r="47" customFormat="false" ht="12.75" hidden="false" customHeight="false" outlineLevel="0" collapsed="false">
      <c r="A47" s="7" t="s">
        <v>63</v>
      </c>
      <c r="B47" s="8" t="n">
        <v>0</v>
      </c>
      <c r="C47" s="8" t="n">
        <v>9.83502761768056</v>
      </c>
      <c r="D47" s="8" t="n">
        <v>116.319126219366</v>
      </c>
      <c r="E47" s="8" t="n">
        <v>26.984710762496</v>
      </c>
      <c r="F47" s="8" t="n">
        <v>0</v>
      </c>
      <c r="G47" s="8" t="n">
        <v>73.3558500477457</v>
      </c>
      <c r="H47" s="8" t="n">
        <v>121.114147826172</v>
      </c>
      <c r="I47" s="8" t="n">
        <v>22.2113301358625</v>
      </c>
      <c r="J47" s="8" t="n">
        <v>3.31540864279939</v>
      </c>
      <c r="K47" s="8" t="n">
        <v>73.8663500452316</v>
      </c>
      <c r="L47" s="8" t="n">
        <v>30.4936102408304</v>
      </c>
      <c r="M47" s="8" t="n">
        <v>96.5111545568199</v>
      </c>
      <c r="N47" s="9" t="n">
        <f aca="false">SUM(B47:M47)</f>
        <v>574.00671609500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2.0512408117445</v>
      </c>
      <c r="C48" s="14" t="n">
        <f aca="false">AVERAGE(C6:C47)</f>
        <v>60.1352739873259</v>
      </c>
      <c r="D48" s="14" t="n">
        <f aca="false">AVERAGE(D6:D47)</f>
        <v>87.0076951928226</v>
      </c>
      <c r="E48" s="14" t="n">
        <f aca="false">AVERAGE(E6:E47)</f>
        <v>42.8235665367052</v>
      </c>
      <c r="F48" s="14" t="n">
        <f aca="false">AVERAGE(F6:F47)</f>
        <v>57.5848538576169</v>
      </c>
      <c r="G48" s="14" t="n">
        <f aca="false">AVERAGE(G6:G47)</f>
        <v>62.9637183444362</v>
      </c>
      <c r="H48" s="14" t="n">
        <f aca="false">AVERAGE(H6:H47)</f>
        <v>56.4624229882522</v>
      </c>
      <c r="I48" s="14" t="n">
        <f aca="false">AVERAGE(I6:I47)</f>
        <v>46.1568518359914</v>
      </c>
      <c r="J48" s="14" t="n">
        <f aca="false">AVERAGE(J6:J47)</f>
        <v>21.7827111027347</v>
      </c>
      <c r="K48" s="14" t="n">
        <f aca="false">AVERAGE(K6:K47)</f>
        <v>19.3726354058264</v>
      </c>
      <c r="L48" s="14" t="n">
        <f aca="false">AVERAGE(L6:L47)</f>
        <v>18.9644201368639</v>
      </c>
      <c r="M48" s="14" t="n">
        <f aca="false">AVERAGE(M6:M47)</f>
        <v>36.9864662657377</v>
      </c>
      <c r="N48" s="15" t="n">
        <f aca="false">AVERAGE(N6:N47)</f>
        <v>572.29185646605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7.1958850959647</v>
      </c>
      <c r="C49" s="17" t="n">
        <f aca="false">STDEV(C6:C47)</f>
        <v>48.7550903597481</v>
      </c>
      <c r="D49" s="17" t="n">
        <f aca="false">STDEV(D6:D47)</f>
        <v>60.8279347968437</v>
      </c>
      <c r="E49" s="17" t="n">
        <f aca="false">STDEV(E6:E47)</f>
        <v>23.1722067546563</v>
      </c>
      <c r="F49" s="17" t="n">
        <f aca="false">STDEV(F6:F47)</f>
        <v>49.5602614762007</v>
      </c>
      <c r="G49" s="17" t="n">
        <f aca="false">STDEV(G6:G47)</f>
        <v>45.9242114106393</v>
      </c>
      <c r="H49" s="17" t="n">
        <f aca="false">STDEV(H6:H47)</f>
        <v>43.7017859007227</v>
      </c>
      <c r="I49" s="17" t="n">
        <f aca="false">STDEV(I6:I47)</f>
        <v>25.4126731348418</v>
      </c>
      <c r="J49" s="17" t="n">
        <f aca="false">STDEV(J6:J47)</f>
        <v>21.6641174867185</v>
      </c>
      <c r="K49" s="17" t="n">
        <f aca="false">STDEV(K6:K47)</f>
        <v>20.4148268545462</v>
      </c>
      <c r="L49" s="17" t="n">
        <f aca="false">STDEV(L6:L47)</f>
        <v>28.9378194919953</v>
      </c>
      <c r="M49" s="17" t="n">
        <f aca="false">STDEV(M6:M47)</f>
        <v>39.0595569674682</v>
      </c>
      <c r="N49" s="18" t="n">
        <f aca="false">STDEV(N6:N47)</f>
        <v>175.19714577463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13" min="2" style="19" width="5.85"/>
    <col collapsed="false" customWidth="true" hidden="false" outlineLevel="0" max="14" min="14" style="19" width="6.56"/>
    <col collapsed="false" customWidth="false" hidden="false" outlineLevel="0" max="257" min="15" style="19" width="9.14"/>
  </cols>
  <sheetData>
    <row r="2" customFormat="false" ht="12.75" hidden="false" customHeight="false" outlineLevel="0" collapsed="false">
      <c r="A2" s="2" t="s">
        <v>170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171</v>
      </c>
      <c r="C3" s="3"/>
      <c r="D3" s="3"/>
      <c r="E3" s="3"/>
      <c r="F3" s="3"/>
      <c r="G3" s="3"/>
      <c r="H3" s="3" t="s">
        <v>74</v>
      </c>
      <c r="I3" s="1"/>
      <c r="J3" s="20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I4" s="1"/>
      <c r="J4" s="20" t="n">
        <v>596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  <c r="O5" s="28"/>
    </row>
    <row r="6" customFormat="false" ht="12.75" hidden="false" customHeight="false" outlineLevel="0" collapsed="false">
      <c r="A6" s="7" t="s">
        <v>22</v>
      </c>
      <c r="B6" s="10" t="n">
        <v>33.5</v>
      </c>
      <c r="C6" s="10" t="n">
        <v>71.5</v>
      </c>
      <c r="D6" s="10" t="n">
        <v>163.9</v>
      </c>
      <c r="E6" s="10" t="n">
        <v>96</v>
      </c>
      <c r="F6" s="10" t="n">
        <v>25.1</v>
      </c>
      <c r="G6" s="10" t="n">
        <v>58.9</v>
      </c>
      <c r="H6" s="10" t="n">
        <v>37.8</v>
      </c>
      <c r="I6" s="10" t="n">
        <v>16.6</v>
      </c>
      <c r="J6" s="10" t="n">
        <v>19.8</v>
      </c>
      <c r="K6" s="10" t="n">
        <v>13.7</v>
      </c>
      <c r="L6" s="10" t="n">
        <v>4.5</v>
      </c>
      <c r="M6" s="10" t="n">
        <v>0</v>
      </c>
      <c r="N6" s="21" t="n">
        <f aca="false">SUM(B6:M6)</f>
        <v>541.3</v>
      </c>
      <c r="O6" s="28"/>
    </row>
    <row r="7" customFormat="false" ht="12.75" hidden="false" customHeight="false" outlineLevel="0" collapsed="false">
      <c r="A7" s="7" t="s">
        <v>23</v>
      </c>
      <c r="B7" s="10" t="n">
        <v>92.8</v>
      </c>
      <c r="C7" s="10" t="n">
        <v>146.6</v>
      </c>
      <c r="D7" s="10" t="n">
        <v>89.8</v>
      </c>
      <c r="E7" s="10" t="n">
        <v>69.8</v>
      </c>
      <c r="F7" s="10" t="n">
        <v>101.5</v>
      </c>
      <c r="G7" s="10" t="n">
        <v>156.3</v>
      </c>
      <c r="H7" s="10" t="n">
        <v>11.6</v>
      </c>
      <c r="I7" s="10" t="n">
        <v>18.3</v>
      </c>
      <c r="J7" s="10" t="n">
        <v>22.3</v>
      </c>
      <c r="K7" s="10" t="n">
        <v>0</v>
      </c>
      <c r="L7" s="10" t="n">
        <v>0</v>
      </c>
      <c r="M7" s="10" t="n">
        <v>115.9</v>
      </c>
      <c r="N7" s="21" t="n">
        <f aca="false">SUM(B7:M7)</f>
        <v>824.9</v>
      </c>
      <c r="O7" s="28"/>
    </row>
    <row r="8" customFormat="false" ht="12.75" hidden="false" customHeight="false" outlineLevel="0" collapsed="false">
      <c r="A8" s="7" t="s">
        <v>24</v>
      </c>
      <c r="B8" s="10" t="n">
        <v>89.7</v>
      </c>
      <c r="C8" s="10" t="n">
        <v>265.8</v>
      </c>
      <c r="D8" s="10" t="n">
        <v>301.2</v>
      </c>
      <c r="E8" s="10" t="n">
        <v>226</v>
      </c>
      <c r="F8" s="10" t="n">
        <v>222.6</v>
      </c>
      <c r="G8" s="10" t="n">
        <v>117.5</v>
      </c>
      <c r="H8" s="10" t="n">
        <v>51.3</v>
      </c>
      <c r="I8" s="10" t="n">
        <v>80</v>
      </c>
      <c r="J8" s="10" t="n">
        <v>33.3</v>
      </c>
      <c r="K8" s="10" t="n">
        <v>20.3</v>
      </c>
      <c r="L8" s="10" t="n">
        <v>7</v>
      </c>
      <c r="M8" s="10" t="n">
        <v>7.8</v>
      </c>
      <c r="N8" s="21" t="n">
        <f aca="false">SUM(B8:M8)</f>
        <v>1422.5</v>
      </c>
      <c r="O8" s="28"/>
    </row>
    <row r="9" customFormat="false" ht="12.75" hidden="false" customHeight="false" outlineLevel="0" collapsed="false">
      <c r="A9" s="7" t="s">
        <v>25</v>
      </c>
      <c r="B9" s="10" t="n">
        <v>183.7</v>
      </c>
      <c r="C9" s="10" t="n">
        <v>55.5</v>
      </c>
      <c r="D9" s="10" t="n">
        <v>129.4</v>
      </c>
      <c r="E9" s="10" t="n">
        <v>60</v>
      </c>
      <c r="F9" s="10" t="n">
        <v>35.2</v>
      </c>
      <c r="G9" s="10" t="n">
        <v>133.8</v>
      </c>
      <c r="H9" s="10" t="n">
        <v>15.5</v>
      </c>
      <c r="I9" s="10" t="n">
        <v>82</v>
      </c>
      <c r="J9" s="10" t="n">
        <v>69.4</v>
      </c>
      <c r="K9" s="10" t="n">
        <v>16.8</v>
      </c>
      <c r="L9" s="10" t="n">
        <v>21.5</v>
      </c>
      <c r="M9" s="10" t="n">
        <v>65</v>
      </c>
      <c r="N9" s="21" t="n">
        <f aca="false">SUM(B9:M9)</f>
        <v>867.8</v>
      </c>
      <c r="O9" s="28"/>
    </row>
    <row r="10" customFormat="false" ht="12.75" hidden="false" customHeight="false" outlineLevel="0" collapsed="false">
      <c r="A10" s="7" t="s">
        <v>26</v>
      </c>
      <c r="B10" s="10" t="n">
        <v>53.2</v>
      </c>
      <c r="C10" s="10" t="n">
        <v>315.7</v>
      </c>
      <c r="D10" s="10" t="n">
        <v>135.4</v>
      </c>
      <c r="E10" s="10" t="n">
        <v>81.3</v>
      </c>
      <c r="F10" s="10" t="n">
        <v>108.5</v>
      </c>
      <c r="G10" s="10" t="n">
        <v>80.4</v>
      </c>
      <c r="H10" s="10" t="n">
        <v>97.1</v>
      </c>
      <c r="I10" s="10" t="n">
        <v>30.9</v>
      </c>
      <c r="J10" s="10" t="n">
        <v>42.7</v>
      </c>
      <c r="K10" s="10" t="n">
        <v>93.7</v>
      </c>
      <c r="L10" s="10" t="n">
        <v>1.2</v>
      </c>
      <c r="M10" s="10" t="n">
        <v>0</v>
      </c>
      <c r="N10" s="21" t="n">
        <f aca="false">SUM(B10:M10)</f>
        <v>1040.1</v>
      </c>
      <c r="O10" s="28"/>
    </row>
    <row r="11" customFormat="false" ht="12.75" hidden="false" customHeight="false" outlineLevel="0" collapsed="false">
      <c r="A11" s="7" t="s">
        <v>27</v>
      </c>
      <c r="B11" s="10" t="n">
        <v>16.7</v>
      </c>
      <c r="C11" s="10" t="n">
        <v>95.3</v>
      </c>
      <c r="D11" s="10" t="n">
        <v>43.5</v>
      </c>
      <c r="E11" s="10" t="n">
        <v>146.5</v>
      </c>
      <c r="F11" s="10" t="n">
        <v>20.8</v>
      </c>
      <c r="G11" s="10" t="n">
        <v>123.7</v>
      </c>
      <c r="H11" s="10" t="n">
        <v>50.6</v>
      </c>
      <c r="I11" s="10" t="n">
        <v>29.8</v>
      </c>
      <c r="J11" s="10" t="n">
        <v>51.3</v>
      </c>
      <c r="K11" s="10" t="n">
        <v>6.3</v>
      </c>
      <c r="L11" s="10" t="n">
        <v>33.9</v>
      </c>
      <c r="M11" s="10" t="n">
        <v>51.4</v>
      </c>
      <c r="N11" s="21" t="n">
        <f aca="false">SUM(B11:M11)</f>
        <v>669.8</v>
      </c>
      <c r="O11" s="28"/>
    </row>
    <row r="12" customFormat="false" ht="12.75" hidden="false" customHeight="false" outlineLevel="0" collapsed="false">
      <c r="A12" s="7" t="s">
        <v>28</v>
      </c>
      <c r="B12" s="10" t="n">
        <v>52</v>
      </c>
      <c r="C12" s="10" t="n">
        <v>236.7</v>
      </c>
      <c r="D12" s="10" t="n">
        <v>146</v>
      </c>
      <c r="E12" s="10" t="n">
        <v>135.4</v>
      </c>
      <c r="F12" s="10" t="n">
        <v>39</v>
      </c>
      <c r="G12" s="10" t="n">
        <v>25.7</v>
      </c>
      <c r="H12" s="10" t="n">
        <v>70.5</v>
      </c>
      <c r="I12" s="10" t="n">
        <v>101.6</v>
      </c>
      <c r="J12" s="10" t="n">
        <v>5</v>
      </c>
      <c r="K12" s="10" t="n">
        <v>90.8</v>
      </c>
      <c r="L12" s="10" t="n">
        <v>5.7</v>
      </c>
      <c r="M12" s="10" t="n">
        <v>84.8</v>
      </c>
      <c r="N12" s="21" t="n">
        <f aca="false">SUM(B12:M12)</f>
        <v>993.2</v>
      </c>
      <c r="O12" s="28"/>
    </row>
    <row r="13" customFormat="false" ht="12.75" hidden="false" customHeight="false" outlineLevel="0" collapsed="false">
      <c r="A13" s="7" t="s">
        <v>29</v>
      </c>
      <c r="B13" s="10" t="n">
        <v>76.4</v>
      </c>
      <c r="C13" s="10" t="n">
        <v>68.1</v>
      </c>
      <c r="D13" s="10" t="n">
        <v>201.1</v>
      </c>
      <c r="E13" s="10" t="n">
        <v>162.9</v>
      </c>
      <c r="F13" s="10" t="n">
        <v>117</v>
      </c>
      <c r="G13" s="10" t="n">
        <v>46.5</v>
      </c>
      <c r="H13" s="10" t="n">
        <v>32.1</v>
      </c>
      <c r="I13" s="10" t="n">
        <v>117.7</v>
      </c>
      <c r="J13" s="10" t="n">
        <v>28.7</v>
      </c>
      <c r="K13" s="10" t="n">
        <v>6.8</v>
      </c>
      <c r="L13" s="10" t="n">
        <v>16.9</v>
      </c>
      <c r="M13" s="10" t="n">
        <v>33</v>
      </c>
      <c r="N13" s="21" t="n">
        <f aca="false">SUM(B13:M13)</f>
        <v>907.2</v>
      </c>
      <c r="O13" s="28"/>
    </row>
    <row r="14" customFormat="false" ht="12.75" hidden="false" customHeight="false" outlineLevel="0" collapsed="false">
      <c r="A14" s="7" t="s">
        <v>30</v>
      </c>
      <c r="B14" s="10" t="n">
        <v>104.3</v>
      </c>
      <c r="C14" s="10" t="n">
        <v>102.9</v>
      </c>
      <c r="D14" s="10" t="n">
        <v>259.3</v>
      </c>
      <c r="E14" s="10" t="n">
        <v>123.6</v>
      </c>
      <c r="F14" s="10" t="n">
        <v>115.5</v>
      </c>
      <c r="G14" s="10" t="n">
        <v>228.5</v>
      </c>
      <c r="H14" s="10" t="n">
        <v>18.5</v>
      </c>
      <c r="I14" s="10" t="n">
        <v>26.2</v>
      </c>
      <c r="J14" s="10" t="n">
        <v>9.5</v>
      </c>
      <c r="K14" s="10" t="n">
        <v>10.1</v>
      </c>
      <c r="L14" s="10" t="n">
        <v>13.7</v>
      </c>
      <c r="M14" s="10" t="n">
        <v>56.2</v>
      </c>
      <c r="N14" s="21" t="n">
        <f aca="false">SUM(B14:M14)</f>
        <v>1068.3</v>
      </c>
      <c r="O14" s="28"/>
    </row>
    <row r="15" customFormat="false" ht="12.75" hidden="false" customHeight="false" outlineLevel="0" collapsed="false">
      <c r="A15" s="7" t="s">
        <v>31</v>
      </c>
      <c r="B15" s="10" t="n">
        <v>1.5</v>
      </c>
      <c r="C15" s="10" t="n">
        <v>15.8</v>
      </c>
      <c r="D15" s="10" t="n">
        <v>315.4</v>
      </c>
      <c r="E15" s="10" t="n">
        <v>88.2</v>
      </c>
      <c r="F15" s="10" t="n">
        <v>107.5</v>
      </c>
      <c r="G15" s="10" t="n">
        <v>124.1</v>
      </c>
      <c r="H15" s="10" t="n">
        <v>4.3</v>
      </c>
      <c r="I15" s="10" t="n">
        <v>80.6</v>
      </c>
      <c r="J15" s="10" t="n">
        <v>51.7</v>
      </c>
      <c r="K15" s="10" t="n">
        <v>49.1</v>
      </c>
      <c r="L15" s="10" t="n">
        <v>0.1</v>
      </c>
      <c r="M15" s="10" t="n">
        <v>33.3</v>
      </c>
      <c r="N15" s="21" t="n">
        <f aca="false">SUM(B15:M15)</f>
        <v>871.6</v>
      </c>
      <c r="O15" s="28"/>
    </row>
    <row r="16" customFormat="false" ht="12.75" hidden="false" customHeight="false" outlineLevel="0" collapsed="false">
      <c r="A16" s="7" t="s">
        <v>32</v>
      </c>
      <c r="B16" s="10" t="n">
        <v>180.5</v>
      </c>
      <c r="C16" s="10" t="n">
        <v>20.9</v>
      </c>
      <c r="D16" s="10" t="n">
        <v>47.6</v>
      </c>
      <c r="E16" s="10" t="n">
        <v>104</v>
      </c>
      <c r="F16" s="10" t="n">
        <v>126</v>
      </c>
      <c r="G16" s="10" t="n">
        <v>206.1</v>
      </c>
      <c r="H16" s="10" t="n">
        <v>50.7</v>
      </c>
      <c r="I16" s="10" t="n">
        <v>19.1</v>
      </c>
      <c r="J16" s="10" t="n">
        <v>19.9</v>
      </c>
      <c r="K16" s="10" t="n">
        <v>16.4</v>
      </c>
      <c r="L16" s="10" t="n">
        <v>30.5</v>
      </c>
      <c r="M16" s="10" t="n">
        <v>45</v>
      </c>
      <c r="N16" s="21" t="n">
        <f aca="false">SUM(B16:M16)</f>
        <v>866.7</v>
      </c>
      <c r="O16" s="28"/>
    </row>
    <row r="17" customFormat="false" ht="12.75" hidden="false" customHeight="false" outlineLevel="0" collapsed="false">
      <c r="A17" s="7" t="s">
        <v>33</v>
      </c>
      <c r="B17" s="10" t="n">
        <v>24.6</v>
      </c>
      <c r="C17" s="10" t="n">
        <v>93</v>
      </c>
      <c r="D17" s="10" t="n">
        <v>108.4</v>
      </c>
      <c r="E17" s="10" t="n">
        <v>209</v>
      </c>
      <c r="F17" s="10" t="n">
        <v>187.9</v>
      </c>
      <c r="G17" s="10" t="n">
        <v>129.6</v>
      </c>
      <c r="H17" s="10" t="n">
        <v>130.5</v>
      </c>
      <c r="I17" s="10" t="n">
        <v>14.9</v>
      </c>
      <c r="J17" s="10" t="n">
        <v>6.9</v>
      </c>
      <c r="K17" s="10" t="n">
        <v>25.4</v>
      </c>
      <c r="L17" s="10" t="n">
        <v>46</v>
      </c>
      <c r="M17" s="10" t="n">
        <v>25</v>
      </c>
      <c r="N17" s="21" t="n">
        <f aca="false">SUM(B17:M17)</f>
        <v>1001.2</v>
      </c>
      <c r="O17" s="28"/>
    </row>
    <row r="18" customFormat="false" ht="12.75" hidden="false" customHeight="false" outlineLevel="0" collapsed="false">
      <c r="A18" s="7" t="s">
        <v>34</v>
      </c>
      <c r="B18" s="10" t="n">
        <v>164.3</v>
      </c>
      <c r="C18" s="10" t="n">
        <v>10.3</v>
      </c>
      <c r="D18" s="10" t="n">
        <v>19.6</v>
      </c>
      <c r="E18" s="10" t="n">
        <v>146.3</v>
      </c>
      <c r="F18" s="10" t="n">
        <v>80.6</v>
      </c>
      <c r="G18" s="10" t="n">
        <v>184</v>
      </c>
      <c r="H18" s="10" t="n">
        <v>16.5</v>
      </c>
      <c r="I18" s="10" t="n">
        <v>64.8</v>
      </c>
      <c r="J18" s="10" t="n">
        <v>11</v>
      </c>
      <c r="K18" s="10" t="n">
        <v>23.6</v>
      </c>
      <c r="L18" s="10" t="n">
        <v>66.3</v>
      </c>
      <c r="M18" s="10" t="n">
        <v>79.6</v>
      </c>
      <c r="N18" s="21" t="n">
        <f aca="false">SUM(B18:M18)</f>
        <v>866.9</v>
      </c>
      <c r="O18" s="28"/>
    </row>
    <row r="19" customFormat="false" ht="12.75" hidden="false" customHeight="false" outlineLevel="0" collapsed="false">
      <c r="A19" s="7" t="s">
        <v>35</v>
      </c>
      <c r="B19" s="10" t="n">
        <v>141.9</v>
      </c>
      <c r="C19" s="10" t="n">
        <v>67</v>
      </c>
      <c r="D19" s="10" t="n">
        <v>151.9</v>
      </c>
      <c r="E19" s="10" t="n">
        <v>139.7</v>
      </c>
      <c r="F19" s="10" t="n">
        <v>189.9</v>
      </c>
      <c r="G19" s="10" t="n">
        <v>108.7</v>
      </c>
      <c r="H19" s="10" t="n">
        <v>87.3</v>
      </c>
      <c r="I19" s="10" t="n">
        <v>22.6</v>
      </c>
      <c r="J19" s="10" t="n">
        <v>53.1</v>
      </c>
      <c r="K19" s="10" t="n">
        <v>1.5</v>
      </c>
      <c r="L19" s="10" t="n">
        <v>6.9</v>
      </c>
      <c r="M19" s="10" t="n">
        <v>86.4</v>
      </c>
      <c r="N19" s="21" t="n">
        <f aca="false">SUM(B19:M19)</f>
        <v>1056.9</v>
      </c>
      <c r="O19" s="28"/>
    </row>
    <row r="20" customFormat="false" ht="12.75" hidden="false" customHeight="false" outlineLevel="0" collapsed="false">
      <c r="A20" s="7" t="s">
        <v>36</v>
      </c>
      <c r="B20" s="10" t="n">
        <v>61.2</v>
      </c>
      <c r="C20" s="10" t="n">
        <v>264.6</v>
      </c>
      <c r="D20" s="10" t="n">
        <v>58.1</v>
      </c>
      <c r="E20" s="10" t="n">
        <v>44.3</v>
      </c>
      <c r="F20" s="10" t="n">
        <v>103.8</v>
      </c>
      <c r="G20" s="10" t="n">
        <v>57.8</v>
      </c>
      <c r="H20" s="10" t="n">
        <v>17.1</v>
      </c>
      <c r="I20" s="10" t="n">
        <v>57.7</v>
      </c>
      <c r="J20" s="10" t="n">
        <v>28.2</v>
      </c>
      <c r="K20" s="10" t="n">
        <v>5.8</v>
      </c>
      <c r="L20" s="10" t="n">
        <v>50.6</v>
      </c>
      <c r="M20" s="10" t="n">
        <v>10.3</v>
      </c>
      <c r="N20" s="21" t="n">
        <f aca="false">SUM(B20:M20)</f>
        <v>759.5</v>
      </c>
      <c r="O20" s="28"/>
    </row>
    <row r="21" customFormat="false" ht="12.75" hidden="false" customHeight="false" outlineLevel="0" collapsed="false">
      <c r="A21" s="7" t="s">
        <v>37</v>
      </c>
      <c r="B21" s="10" t="n">
        <v>81</v>
      </c>
      <c r="C21" s="10" t="n">
        <v>127.2</v>
      </c>
      <c r="D21" s="10" t="n">
        <v>75.9</v>
      </c>
      <c r="E21" s="10" t="n">
        <v>47.1</v>
      </c>
      <c r="F21" s="10" t="n">
        <v>216.7</v>
      </c>
      <c r="G21" s="10" t="n">
        <v>86.6</v>
      </c>
      <c r="H21" s="10" t="n">
        <v>110.4</v>
      </c>
      <c r="I21" s="10" t="n">
        <v>106.9</v>
      </c>
      <c r="J21" s="10" t="n">
        <v>27.2</v>
      </c>
      <c r="K21" s="10" t="n">
        <v>12.8</v>
      </c>
      <c r="L21" s="10" t="n">
        <v>5.7</v>
      </c>
      <c r="M21" s="10" t="n">
        <v>10.9</v>
      </c>
      <c r="N21" s="21" t="n">
        <f aca="false">SUM(B21:M21)</f>
        <v>908.4</v>
      </c>
      <c r="O21" s="28"/>
    </row>
    <row r="22" customFormat="false" ht="12.75" hidden="false" customHeight="false" outlineLevel="0" collapsed="false">
      <c r="A22" s="7" t="s">
        <v>38</v>
      </c>
      <c r="B22" s="10" t="n">
        <v>107.1</v>
      </c>
      <c r="C22" s="10" t="n">
        <v>114.5</v>
      </c>
      <c r="D22" s="10" t="n">
        <v>67.6</v>
      </c>
      <c r="E22" s="10" t="n">
        <v>92.5</v>
      </c>
      <c r="F22" s="10" t="n">
        <v>18.4</v>
      </c>
      <c r="G22" s="10" t="n">
        <v>22</v>
      </c>
      <c r="H22" s="10" t="n">
        <v>60.5</v>
      </c>
      <c r="I22" s="10" t="n">
        <v>22.3</v>
      </c>
      <c r="J22" s="10" t="n">
        <v>13.8</v>
      </c>
      <c r="K22" s="10" t="n">
        <v>22.5</v>
      </c>
      <c r="L22" s="10" t="n">
        <v>7.2</v>
      </c>
      <c r="M22" s="10" t="n">
        <v>63.1</v>
      </c>
      <c r="N22" s="21" t="n">
        <f aca="false">SUM(B22:M22)</f>
        <v>611.5</v>
      </c>
      <c r="O22" s="28"/>
    </row>
    <row r="23" customFormat="false" ht="12.75" hidden="false" customHeight="false" outlineLevel="0" collapsed="false">
      <c r="A23" s="7" t="s">
        <v>39</v>
      </c>
      <c r="B23" s="10" t="n">
        <v>95</v>
      </c>
      <c r="C23" s="10" t="n">
        <v>51.1</v>
      </c>
      <c r="D23" s="10" t="n">
        <v>106</v>
      </c>
      <c r="E23" s="10" t="n">
        <v>201.4</v>
      </c>
      <c r="F23" s="10" t="n">
        <v>66.4</v>
      </c>
      <c r="G23" s="10" t="n">
        <v>36.5</v>
      </c>
      <c r="H23" s="10" t="n">
        <v>120.1</v>
      </c>
      <c r="I23" s="10" t="n">
        <v>16.4</v>
      </c>
      <c r="J23" s="10" t="n">
        <v>15.3</v>
      </c>
      <c r="K23" s="10" t="n">
        <v>13.6</v>
      </c>
      <c r="L23" s="10" t="n">
        <v>6.9</v>
      </c>
      <c r="M23" s="10" t="n">
        <v>81.1</v>
      </c>
      <c r="N23" s="21" t="n">
        <f aca="false">SUM(B23:M23)</f>
        <v>809.8</v>
      </c>
      <c r="O23" s="28"/>
    </row>
    <row r="24" customFormat="false" ht="12.75" hidden="false" customHeight="false" outlineLevel="0" collapsed="false">
      <c r="A24" s="7" t="s">
        <v>40</v>
      </c>
      <c r="B24" s="10" t="n">
        <v>21.4</v>
      </c>
      <c r="C24" s="10" t="n">
        <v>36.9</v>
      </c>
      <c r="D24" s="10" t="n">
        <v>76.9</v>
      </c>
      <c r="E24" s="10" t="n">
        <v>93.3</v>
      </c>
      <c r="F24" s="10" t="n">
        <v>82</v>
      </c>
      <c r="G24" s="10" t="n">
        <v>26</v>
      </c>
      <c r="H24" s="10" t="n">
        <v>149.1</v>
      </c>
      <c r="I24" s="10" t="n">
        <v>16.8</v>
      </c>
      <c r="J24" s="10" t="n">
        <v>33.8</v>
      </c>
      <c r="K24" s="10" t="n">
        <v>10.9</v>
      </c>
      <c r="L24" s="10" t="n">
        <v>30.4</v>
      </c>
      <c r="M24" s="10" t="n">
        <v>0</v>
      </c>
      <c r="N24" s="21" t="n">
        <f aca="false">SUM(B24:M24)</f>
        <v>577.5</v>
      </c>
      <c r="O24" s="28"/>
    </row>
    <row r="25" customFormat="false" ht="12.75" hidden="false" customHeight="false" outlineLevel="0" collapsed="false">
      <c r="A25" s="7" t="s">
        <v>41</v>
      </c>
      <c r="B25" s="10" t="n">
        <v>166.3</v>
      </c>
      <c r="C25" s="10" t="n">
        <v>219</v>
      </c>
      <c r="D25" s="10" t="n">
        <v>108.7</v>
      </c>
      <c r="E25" s="10" t="n">
        <v>71.3</v>
      </c>
      <c r="F25" s="10" t="n">
        <v>50</v>
      </c>
      <c r="G25" s="10" t="n">
        <v>79.5</v>
      </c>
      <c r="H25" s="10" t="n">
        <v>57.8</v>
      </c>
      <c r="I25" s="10" t="n">
        <v>84.3</v>
      </c>
      <c r="J25" s="10" t="n">
        <v>11.9</v>
      </c>
      <c r="K25" s="10" t="n">
        <v>4</v>
      </c>
      <c r="L25" s="10" t="n">
        <v>0</v>
      </c>
      <c r="M25" s="10" t="n">
        <v>0</v>
      </c>
      <c r="N25" s="21" t="n">
        <f aca="false">SUM(B25:M25)</f>
        <v>852.8</v>
      </c>
      <c r="O25" s="28"/>
    </row>
    <row r="26" customFormat="false" ht="12.75" hidden="false" customHeight="false" outlineLevel="0" collapsed="false">
      <c r="A26" s="7" t="s">
        <v>42</v>
      </c>
      <c r="B26" s="10" t="n">
        <v>122.8</v>
      </c>
      <c r="C26" s="10" t="n">
        <v>102.4</v>
      </c>
      <c r="D26" s="10" t="n">
        <v>105.3</v>
      </c>
      <c r="E26" s="10" t="n">
        <v>84</v>
      </c>
      <c r="F26" s="10" t="n">
        <v>42.3</v>
      </c>
      <c r="G26" s="10" t="n">
        <v>0</v>
      </c>
      <c r="H26" s="10" t="n">
        <v>45.4</v>
      </c>
      <c r="I26" s="10" t="n">
        <v>62.5</v>
      </c>
      <c r="J26" s="10" t="n">
        <v>4.3</v>
      </c>
      <c r="K26" s="10" t="n">
        <v>0</v>
      </c>
      <c r="L26" s="10" t="n">
        <v>58</v>
      </c>
      <c r="M26" s="10" t="n">
        <v>52.2</v>
      </c>
      <c r="N26" s="21" t="n">
        <f aca="false">SUM(B26:M26)</f>
        <v>679.2</v>
      </c>
      <c r="O26" s="28"/>
    </row>
    <row r="27" customFormat="false" ht="12.75" hidden="false" customHeight="false" outlineLevel="0" collapsed="false">
      <c r="A27" s="7" t="s">
        <v>43</v>
      </c>
      <c r="B27" s="10" t="n">
        <v>121.8</v>
      </c>
      <c r="C27" s="10" t="n">
        <v>45</v>
      </c>
      <c r="D27" s="10" t="n">
        <v>20.8</v>
      </c>
      <c r="E27" s="10" t="n">
        <v>20.3</v>
      </c>
      <c r="F27" s="10" t="n">
        <v>45</v>
      </c>
      <c r="G27" s="10" t="n">
        <v>109.3</v>
      </c>
      <c r="H27" s="10" t="n">
        <v>115.4</v>
      </c>
      <c r="I27" s="10" t="n">
        <v>174.9</v>
      </c>
      <c r="J27" s="10" t="n">
        <v>0</v>
      </c>
      <c r="K27" s="10" t="n">
        <v>5.1</v>
      </c>
      <c r="L27" s="10" t="n">
        <v>13</v>
      </c>
      <c r="M27" s="10" t="n">
        <v>44.6</v>
      </c>
      <c r="N27" s="21" t="n">
        <f aca="false">SUM(B27:M27)</f>
        <v>715.2</v>
      </c>
      <c r="O27" s="28"/>
    </row>
    <row r="28" customFormat="false" ht="12.75" hidden="false" customHeight="false" outlineLevel="0" collapsed="false">
      <c r="A28" s="7" t="s">
        <v>44</v>
      </c>
      <c r="B28" s="10" t="n">
        <v>121</v>
      </c>
      <c r="C28" s="10" t="n">
        <v>102.1</v>
      </c>
      <c r="D28" s="10" t="n">
        <v>120.8</v>
      </c>
      <c r="E28" s="10" t="n">
        <v>8</v>
      </c>
      <c r="F28" s="10" t="n">
        <v>23.5</v>
      </c>
      <c r="G28" s="10" t="n">
        <v>35.2</v>
      </c>
      <c r="H28" s="10" t="n">
        <v>31.7</v>
      </c>
      <c r="I28" s="10" t="n">
        <v>28.6</v>
      </c>
      <c r="J28" s="10" t="n">
        <v>150.9</v>
      </c>
      <c r="K28" s="10" t="n">
        <v>35.3</v>
      </c>
      <c r="L28" s="10" t="n">
        <v>5.1</v>
      </c>
      <c r="M28" s="10" t="n">
        <v>9.6</v>
      </c>
      <c r="N28" s="21" t="n">
        <f aca="false">SUM(B28:M28)</f>
        <v>671.8</v>
      </c>
      <c r="O28" s="28"/>
    </row>
    <row r="29" customFormat="false" ht="12.75" hidden="false" customHeight="false" outlineLevel="0" collapsed="false">
      <c r="A29" s="7" t="s">
        <v>45</v>
      </c>
      <c r="B29" s="10" t="n">
        <v>71.1</v>
      </c>
      <c r="C29" s="10" t="n">
        <v>53</v>
      </c>
      <c r="D29" s="10" t="n">
        <v>124.4</v>
      </c>
      <c r="E29" s="10" t="n">
        <v>142.2</v>
      </c>
      <c r="F29" s="10" t="n">
        <v>103.8</v>
      </c>
      <c r="G29" s="10" t="n">
        <v>78.8</v>
      </c>
      <c r="H29" s="10" t="n">
        <v>127.5</v>
      </c>
      <c r="I29" s="10" t="n">
        <v>0</v>
      </c>
      <c r="J29" s="10" t="n">
        <v>5.3</v>
      </c>
      <c r="K29" s="10" t="n">
        <v>3.1</v>
      </c>
      <c r="L29" s="10" t="n">
        <v>13.2</v>
      </c>
      <c r="M29" s="10" t="n">
        <v>32.8</v>
      </c>
      <c r="N29" s="21" t="n">
        <f aca="false">SUM(B29:M29)</f>
        <v>755.2</v>
      </c>
      <c r="O29" s="28"/>
    </row>
    <row r="30" customFormat="false" ht="12.75" hidden="false" customHeight="false" outlineLevel="0" collapsed="false">
      <c r="A30" s="7" t="s">
        <v>46</v>
      </c>
      <c r="B30" s="10" t="n">
        <v>11.5</v>
      </c>
      <c r="C30" s="10" t="n">
        <v>56.9</v>
      </c>
      <c r="D30" s="10" t="n">
        <v>35.3</v>
      </c>
      <c r="E30" s="10" t="n">
        <v>116.4</v>
      </c>
      <c r="F30" s="10" t="n">
        <v>40</v>
      </c>
      <c r="G30" s="10" t="n">
        <v>62.4</v>
      </c>
      <c r="H30" s="10" t="n">
        <v>69.2</v>
      </c>
      <c r="I30" s="10" t="n">
        <v>36.7</v>
      </c>
      <c r="J30" s="10" t="n">
        <v>3.9</v>
      </c>
      <c r="K30" s="10" t="n">
        <v>16.5</v>
      </c>
      <c r="L30" s="10" t="n">
        <v>0</v>
      </c>
      <c r="M30" s="10" t="n">
        <v>6.2</v>
      </c>
      <c r="N30" s="21" t="n">
        <f aca="false">SUM(B30:M30)</f>
        <v>455</v>
      </c>
      <c r="O30" s="28"/>
    </row>
    <row r="31" customFormat="false" ht="12.75" hidden="false" customHeight="false" outlineLevel="0" collapsed="false">
      <c r="A31" s="7" t="s">
        <v>47</v>
      </c>
      <c r="B31" s="10" t="n">
        <v>93.7</v>
      </c>
      <c r="C31" s="10" t="n">
        <v>253</v>
      </c>
      <c r="D31" s="10" t="n">
        <v>35.3</v>
      </c>
      <c r="E31" s="10" t="n">
        <v>89.7</v>
      </c>
      <c r="F31" s="10" t="n">
        <v>146.8</v>
      </c>
      <c r="G31" s="10" t="n">
        <v>70.2</v>
      </c>
      <c r="H31" s="10" t="n">
        <v>21</v>
      </c>
      <c r="I31" s="10" t="n">
        <v>61.8</v>
      </c>
      <c r="J31" s="10" t="n">
        <v>52</v>
      </c>
      <c r="K31" s="10" t="n">
        <v>28.6</v>
      </c>
      <c r="L31" s="10" t="n">
        <v>4.1</v>
      </c>
      <c r="M31" s="10" t="n">
        <v>17.1</v>
      </c>
      <c r="N31" s="21" t="n">
        <f aca="false">SUM(B31:M31)</f>
        <v>873.3</v>
      </c>
      <c r="O31" s="28"/>
    </row>
    <row r="32" customFormat="false" ht="12.75" hidden="false" customHeight="false" outlineLevel="0" collapsed="false">
      <c r="A32" s="7" t="s">
        <v>48</v>
      </c>
      <c r="B32" s="10" t="n">
        <v>95.4</v>
      </c>
      <c r="C32" s="10" t="n">
        <v>155.1</v>
      </c>
      <c r="D32" s="10" t="n">
        <v>42.1</v>
      </c>
      <c r="E32" s="10" t="n">
        <v>77.3</v>
      </c>
      <c r="F32" s="10" t="n">
        <v>61</v>
      </c>
      <c r="G32" s="10" t="n">
        <v>168.2</v>
      </c>
      <c r="H32" s="10" t="n">
        <v>14.5</v>
      </c>
      <c r="I32" s="10" t="n">
        <v>94.7</v>
      </c>
      <c r="J32" s="10" t="n">
        <v>15.7</v>
      </c>
      <c r="K32" s="10" t="n">
        <v>51.2</v>
      </c>
      <c r="L32" s="10" t="n">
        <v>68.3</v>
      </c>
      <c r="M32" s="10" t="n">
        <v>19.8</v>
      </c>
      <c r="N32" s="21" t="n">
        <f aca="false">SUM(B32:M32)</f>
        <v>863.3</v>
      </c>
      <c r="O32" s="28"/>
    </row>
    <row r="33" customFormat="false" ht="12.75" hidden="false" customHeight="false" outlineLevel="0" collapsed="false">
      <c r="A33" s="7" t="s">
        <v>49</v>
      </c>
      <c r="B33" s="10" t="n">
        <v>121.7</v>
      </c>
      <c r="C33" s="10" t="n">
        <v>119.4</v>
      </c>
      <c r="D33" s="10" t="n">
        <v>44.3</v>
      </c>
      <c r="E33" s="10" t="n">
        <v>64.6</v>
      </c>
      <c r="F33" s="10" t="n">
        <v>51</v>
      </c>
      <c r="G33" s="10" t="n">
        <v>29.8</v>
      </c>
      <c r="H33" s="10" t="n">
        <v>39.7</v>
      </c>
      <c r="I33" s="10" t="n">
        <v>7.2</v>
      </c>
      <c r="J33" s="10" t="n">
        <v>14.5</v>
      </c>
      <c r="K33" s="10" t="n">
        <v>27.7</v>
      </c>
      <c r="L33" s="10" t="n">
        <v>0</v>
      </c>
      <c r="M33" s="10" t="n">
        <v>9.6</v>
      </c>
      <c r="N33" s="21" t="n">
        <f aca="false">SUM(B33:M33)</f>
        <v>529.5</v>
      </c>
      <c r="O33" s="28"/>
    </row>
    <row r="34" customFormat="false" ht="12.75" hidden="false" customHeight="false" outlineLevel="0" collapsed="false">
      <c r="A34" s="7" t="s">
        <v>50</v>
      </c>
      <c r="B34" s="10" t="n">
        <v>71.1</v>
      </c>
      <c r="C34" s="10" t="n">
        <v>117.2</v>
      </c>
      <c r="D34" s="10" t="n">
        <v>71.5</v>
      </c>
      <c r="E34" s="10" t="n">
        <v>10</v>
      </c>
      <c r="F34" s="10" t="n">
        <v>14.3</v>
      </c>
      <c r="G34" s="10" t="n">
        <v>18.8</v>
      </c>
      <c r="H34" s="10" t="n">
        <v>10.4</v>
      </c>
      <c r="I34" s="10" t="n">
        <v>56.4</v>
      </c>
      <c r="J34" s="10" t="n">
        <v>46.9</v>
      </c>
      <c r="K34" s="10" t="n">
        <v>55</v>
      </c>
      <c r="L34" s="10" t="n">
        <v>6.9</v>
      </c>
      <c r="M34" s="10" t="n">
        <v>17.4</v>
      </c>
      <c r="N34" s="21" t="n">
        <f aca="false">SUM(B34:M34)</f>
        <v>495.9</v>
      </c>
      <c r="O34" s="28"/>
    </row>
    <row r="35" customFormat="false" ht="12.75" hidden="false" customHeight="false" outlineLevel="0" collapsed="false">
      <c r="A35" s="7" t="s">
        <v>51</v>
      </c>
      <c r="B35" s="10" t="n">
        <v>86.2</v>
      </c>
      <c r="C35" s="10" t="n">
        <v>102.7</v>
      </c>
      <c r="D35" s="10" t="n">
        <v>88.3</v>
      </c>
      <c r="E35" s="10" t="n">
        <v>118</v>
      </c>
      <c r="F35" s="10" t="n">
        <v>48</v>
      </c>
      <c r="G35" s="10" t="n">
        <v>14</v>
      </c>
      <c r="H35" s="10" t="n">
        <v>42</v>
      </c>
      <c r="I35" s="10" t="n">
        <v>96</v>
      </c>
      <c r="J35" s="10" t="n">
        <v>0</v>
      </c>
      <c r="K35" s="10" t="n">
        <v>4</v>
      </c>
      <c r="L35" s="10" t="n">
        <v>78</v>
      </c>
      <c r="M35" s="10" t="n">
        <v>10</v>
      </c>
      <c r="N35" s="21" t="n">
        <f aca="false">SUM(B35:M35)</f>
        <v>687.2</v>
      </c>
      <c r="O35" s="28"/>
    </row>
    <row r="36" customFormat="false" ht="12.75" hidden="false" customHeight="false" outlineLevel="0" collapsed="false">
      <c r="A36" s="7" t="s">
        <v>52</v>
      </c>
      <c r="B36" s="10" t="n">
        <v>170</v>
      </c>
      <c r="C36" s="10" t="n">
        <v>162.2</v>
      </c>
      <c r="D36" s="10" t="n">
        <v>191.2</v>
      </c>
      <c r="E36" s="10" t="n">
        <v>97.7</v>
      </c>
      <c r="F36" s="10" t="n">
        <v>104.8</v>
      </c>
      <c r="G36" s="10" t="n">
        <v>51</v>
      </c>
      <c r="H36" s="10" t="n">
        <v>253</v>
      </c>
      <c r="I36" s="10" t="n">
        <v>72</v>
      </c>
      <c r="J36" s="10" t="n">
        <v>5</v>
      </c>
      <c r="K36" s="10" t="n">
        <v>24</v>
      </c>
      <c r="L36" s="10" t="n">
        <v>14</v>
      </c>
      <c r="M36" s="10" t="n">
        <v>2</v>
      </c>
      <c r="N36" s="21" t="n">
        <f aca="false">SUM(B36:M36)</f>
        <v>1146.9</v>
      </c>
      <c r="O36" s="28"/>
    </row>
    <row r="37" customFormat="false" ht="12.75" hidden="false" customHeight="false" outlineLevel="0" collapsed="false">
      <c r="A37" s="7" t="s">
        <v>53</v>
      </c>
      <c r="B37" s="10" t="n">
        <v>63</v>
      </c>
      <c r="C37" s="10" t="n">
        <v>78</v>
      </c>
      <c r="D37" s="10" t="n">
        <v>17</v>
      </c>
      <c r="E37" s="10" t="n">
        <v>60</v>
      </c>
      <c r="F37" s="10" t="n">
        <v>6</v>
      </c>
      <c r="G37" s="10" t="n">
        <v>19</v>
      </c>
      <c r="H37" s="10" t="n">
        <v>138</v>
      </c>
      <c r="I37" s="10" t="n">
        <v>99</v>
      </c>
      <c r="J37" s="10" t="n">
        <v>60</v>
      </c>
      <c r="K37" s="10" t="n">
        <v>40</v>
      </c>
      <c r="L37" s="10" t="n">
        <v>0</v>
      </c>
      <c r="M37" s="10" t="n">
        <v>13</v>
      </c>
      <c r="N37" s="21" t="n">
        <f aca="false">SUM(B37:M37)</f>
        <v>593</v>
      </c>
      <c r="O37" s="28"/>
    </row>
    <row r="38" customFormat="false" ht="12.75" hidden="false" customHeight="false" outlineLevel="0" collapsed="false">
      <c r="A38" s="7" t="s">
        <v>54</v>
      </c>
      <c r="B38" s="10" t="n">
        <v>121</v>
      </c>
      <c r="C38" s="10" t="n">
        <v>51</v>
      </c>
      <c r="D38" s="10" t="n">
        <v>102</v>
      </c>
      <c r="E38" s="10" t="n">
        <v>99</v>
      </c>
      <c r="F38" s="10" t="n">
        <v>86.3</v>
      </c>
      <c r="G38" s="10" t="n">
        <v>59.7</v>
      </c>
      <c r="H38" s="10" t="n">
        <v>45.5</v>
      </c>
      <c r="I38" s="10" t="n">
        <v>84.8</v>
      </c>
      <c r="J38" s="10" t="n">
        <v>12.3</v>
      </c>
      <c r="K38" s="10" t="n">
        <v>0</v>
      </c>
      <c r="L38" s="10" t="n">
        <v>13</v>
      </c>
      <c r="M38" s="10" t="n">
        <v>11.9</v>
      </c>
      <c r="N38" s="21" t="n">
        <f aca="false">SUM(B38:M38)</f>
        <v>686.5</v>
      </c>
      <c r="O38" s="28"/>
    </row>
    <row r="39" customFormat="false" ht="12.75" hidden="false" customHeight="false" outlineLevel="0" collapsed="false">
      <c r="A39" s="7" t="s">
        <v>55</v>
      </c>
      <c r="B39" s="10" t="n">
        <v>91</v>
      </c>
      <c r="C39" s="10" t="n">
        <v>200.9</v>
      </c>
      <c r="D39" s="10" t="n">
        <v>100.3</v>
      </c>
      <c r="E39" s="10" t="n">
        <v>171.1</v>
      </c>
      <c r="F39" s="10" t="n">
        <v>129.1</v>
      </c>
      <c r="G39" s="10" t="n">
        <v>20.2</v>
      </c>
      <c r="H39" s="10" t="n">
        <v>77.6</v>
      </c>
      <c r="I39" s="10" t="n">
        <v>40.8</v>
      </c>
      <c r="J39" s="10" t="n">
        <v>28.3</v>
      </c>
      <c r="K39" s="10" t="n">
        <v>20.2</v>
      </c>
      <c r="L39" s="10" t="n">
        <v>21.2</v>
      </c>
      <c r="M39" s="10" t="n">
        <v>5.2</v>
      </c>
      <c r="N39" s="21" t="n">
        <f aca="false">SUM(B39:M39)</f>
        <v>905.9</v>
      </c>
      <c r="O39" s="28"/>
    </row>
    <row r="40" customFormat="false" ht="12.75" hidden="false" customHeight="false" outlineLevel="0" collapsed="false">
      <c r="A40" s="7" t="s">
        <v>56</v>
      </c>
      <c r="B40" s="10" t="n">
        <v>169.5</v>
      </c>
      <c r="C40" s="10" t="n">
        <v>91.5</v>
      </c>
      <c r="D40" s="10" t="n">
        <v>140.7</v>
      </c>
      <c r="E40" s="10" t="n">
        <v>167.8</v>
      </c>
      <c r="F40" s="10" t="n">
        <v>18.5</v>
      </c>
      <c r="G40" s="10" t="n">
        <v>82.7</v>
      </c>
      <c r="H40" s="10" t="n">
        <v>38.3</v>
      </c>
      <c r="I40" s="10" t="n">
        <v>65.2</v>
      </c>
      <c r="J40" s="10" t="n">
        <v>32.3</v>
      </c>
      <c r="K40" s="10" t="n">
        <v>119.3</v>
      </c>
      <c r="L40" s="10" t="n">
        <v>48</v>
      </c>
      <c r="M40" s="10" t="n">
        <v>70.2</v>
      </c>
      <c r="N40" s="21" t="n">
        <f aca="false">SUM(B40:M40)</f>
        <v>1044</v>
      </c>
      <c r="O40" s="28"/>
    </row>
    <row r="41" customFormat="false" ht="12.75" hidden="false" customHeight="false" outlineLevel="0" collapsed="false">
      <c r="A41" s="7" t="s">
        <v>57</v>
      </c>
      <c r="B41" s="10" t="n">
        <v>10.6</v>
      </c>
      <c r="C41" s="10" t="n">
        <v>51.9</v>
      </c>
      <c r="D41" s="10" t="n">
        <v>353.3</v>
      </c>
      <c r="E41" s="10" t="n">
        <v>345.6</v>
      </c>
      <c r="F41" s="8" t="n">
        <v>89.4979641212343</v>
      </c>
      <c r="G41" s="8" t="n">
        <v>130.763263676062</v>
      </c>
      <c r="H41" s="8" t="n">
        <v>40.9089868576821</v>
      </c>
      <c r="I41" s="8" t="n">
        <v>12.0193374289101</v>
      </c>
      <c r="J41" s="8" t="n">
        <v>24.3246743153043</v>
      </c>
      <c r="K41" s="8" t="n">
        <v>86.2371407515107</v>
      </c>
      <c r="L41" s="8" t="n">
        <v>36.3580308605715</v>
      </c>
      <c r="M41" s="8" t="n">
        <v>71.1535405520894</v>
      </c>
      <c r="N41" s="24" t="n">
        <f aca="false">SUM(B41:M41)</f>
        <v>1252.66293856336</v>
      </c>
      <c r="O41" s="28"/>
    </row>
    <row r="42" customFormat="false" ht="12.75" hidden="false" customHeight="false" outlineLevel="0" collapsed="false">
      <c r="A42" s="7" t="s">
        <v>58</v>
      </c>
      <c r="B42" s="8" t="n">
        <v>139.198236639706</v>
      </c>
      <c r="C42" s="8" t="n">
        <v>60.2702485758962</v>
      </c>
      <c r="D42" s="8" t="n">
        <v>102.68419383651</v>
      </c>
      <c r="E42" s="8" t="n">
        <v>85.4122747401318</v>
      </c>
      <c r="F42" s="8" t="n">
        <v>24.1987007815317</v>
      </c>
      <c r="G42" s="8" t="n">
        <v>35.9461426094083</v>
      </c>
      <c r="H42" s="8" t="n">
        <v>67.4953524960445</v>
      </c>
      <c r="I42" s="8" t="n">
        <v>27.1970408975339</v>
      </c>
      <c r="J42" s="8" t="n">
        <v>9.87729199469931</v>
      </c>
      <c r="K42" s="8" t="n">
        <v>4.9598355534264</v>
      </c>
      <c r="L42" s="8" t="n">
        <v>37.8434757011785</v>
      </c>
      <c r="M42" s="8" t="n">
        <v>14.0771393178594</v>
      </c>
      <c r="N42" s="24" t="n">
        <f aca="false">SUM(B42:M42)</f>
        <v>609.159933143926</v>
      </c>
    </row>
    <row r="43" customFormat="false" ht="12.75" hidden="false" customHeight="false" outlineLevel="0" collapsed="false">
      <c r="A43" s="7" t="s">
        <v>59</v>
      </c>
      <c r="B43" s="8" t="n">
        <v>94.8314270762953</v>
      </c>
      <c r="C43" s="8" t="n">
        <v>150.079729151561</v>
      </c>
      <c r="D43" s="8" t="n">
        <v>192.700069506217</v>
      </c>
      <c r="E43" s="8" t="n">
        <v>44.8291014243004</v>
      </c>
      <c r="F43" s="8" t="n">
        <v>83.9881060971317</v>
      </c>
      <c r="G43" s="8" t="n">
        <v>41.1730051827151</v>
      </c>
      <c r="H43" s="8" t="n">
        <v>7.78792528800513</v>
      </c>
      <c r="I43" s="8" t="n">
        <v>98.6989387410504</v>
      </c>
      <c r="J43" s="8" t="n">
        <v>3.53813444586244</v>
      </c>
      <c r="K43" s="8" t="n">
        <v>0</v>
      </c>
      <c r="L43" s="8" t="n">
        <v>9.12487544944303</v>
      </c>
      <c r="M43" s="8" t="n">
        <v>46.6678497386006</v>
      </c>
      <c r="N43" s="24" t="n">
        <f aca="false">SUM(B43:M43)</f>
        <v>773.419162101181</v>
      </c>
    </row>
    <row r="44" customFormat="false" ht="12.75" hidden="false" customHeight="false" outlineLevel="0" collapsed="false">
      <c r="A44" s="7" t="s">
        <v>60</v>
      </c>
      <c r="B44" s="8" t="n">
        <v>24.2510523048028</v>
      </c>
      <c r="C44" s="8" t="n">
        <v>291.646711329125</v>
      </c>
      <c r="D44" s="8" t="n">
        <v>179.795695721398</v>
      </c>
      <c r="E44" s="8" t="n">
        <v>0</v>
      </c>
      <c r="F44" s="8" t="n">
        <v>4.46745245197509</v>
      </c>
      <c r="G44" s="8" t="n">
        <v>71.7088865320338</v>
      </c>
      <c r="H44" s="8" t="n">
        <v>46.4590025801685</v>
      </c>
      <c r="I44" s="8" t="n">
        <v>24.8282663677487</v>
      </c>
      <c r="J44" s="8" t="n">
        <v>0</v>
      </c>
      <c r="K44" s="8" t="n">
        <v>2.55991512434911</v>
      </c>
      <c r="L44" s="8" t="n">
        <v>49.5148280202335</v>
      </c>
      <c r="M44" s="8" t="n">
        <v>27.3864346729265</v>
      </c>
      <c r="N44" s="24" t="n">
        <f aca="false">SUM(B44:M44)</f>
        <v>722.618245104761</v>
      </c>
    </row>
    <row r="45" customFormat="false" ht="12.75" hidden="false" customHeight="false" outlineLevel="0" collapsed="false">
      <c r="A45" s="7" t="s">
        <v>61</v>
      </c>
      <c r="B45" s="8" t="n">
        <v>1.19152569127644</v>
      </c>
      <c r="C45" s="8" t="n">
        <v>263.469518845196</v>
      </c>
      <c r="D45" s="8" t="n">
        <v>86.6324118114922</v>
      </c>
      <c r="E45" s="8" t="n">
        <v>77.0191610373443</v>
      </c>
      <c r="F45" s="8" t="n">
        <v>118.908692763404</v>
      </c>
      <c r="G45" s="8" t="n">
        <v>30.0315349606663</v>
      </c>
      <c r="H45" s="8" t="n">
        <v>14.7702031324235</v>
      </c>
      <c r="I45" s="8" t="n">
        <v>50.4461242454258</v>
      </c>
      <c r="J45" s="8" t="n">
        <v>9.95100312898811</v>
      </c>
      <c r="K45" s="8" t="n">
        <v>15.1194987031869</v>
      </c>
      <c r="L45" s="8" t="n">
        <v>0.707354686003336</v>
      </c>
      <c r="M45" s="8" t="n">
        <v>12.9680313716038</v>
      </c>
      <c r="N45" s="24" t="n">
        <f aca="false">SUM(B45:M45)</f>
        <v>681.21506037701</v>
      </c>
    </row>
    <row r="46" customFormat="false" ht="12.75" hidden="false" customHeight="false" outlineLevel="0" collapsed="false">
      <c r="A46" s="7" t="s">
        <v>62</v>
      </c>
      <c r="B46" s="8" t="n">
        <v>81.0237470067978</v>
      </c>
      <c r="C46" s="8" t="n">
        <v>58.6528266508368</v>
      </c>
      <c r="D46" s="8" t="n">
        <v>52.4043471993222</v>
      </c>
      <c r="E46" s="8" t="n">
        <v>103.383412315512</v>
      </c>
      <c r="F46" s="8" t="n">
        <v>47.2805384500697</v>
      </c>
      <c r="G46" s="8" t="n">
        <v>26.3177115533168</v>
      </c>
      <c r="H46" s="8" t="n">
        <v>81.0123262717775</v>
      </c>
      <c r="I46" s="8" t="n">
        <v>48.954673615561</v>
      </c>
      <c r="J46" s="8" t="n">
        <v>19.5334505865322</v>
      </c>
      <c r="K46" s="8" t="n">
        <v>24.5591857242243</v>
      </c>
      <c r="L46" s="8" t="n">
        <v>1.48544484060701</v>
      </c>
      <c r="M46" s="8" t="n">
        <v>0</v>
      </c>
      <c r="N46" s="24" t="n">
        <f aca="false">SUM(B46:M46)</f>
        <v>544.607664214557</v>
      </c>
    </row>
    <row r="47" customFormat="false" ht="12.75" hidden="false" customHeight="false" outlineLevel="0" collapsed="false">
      <c r="A47" s="7" t="s">
        <v>63</v>
      </c>
      <c r="B47" s="8" t="n">
        <v>24.5314112909855</v>
      </c>
      <c r="C47" s="8" t="n">
        <v>49.7995697978803</v>
      </c>
      <c r="D47" s="8" t="n">
        <v>49.9651058131676</v>
      </c>
      <c r="E47" s="8" t="n">
        <v>85.4122747401318</v>
      </c>
      <c r="F47" s="8" t="n">
        <v>22.9329225868055</v>
      </c>
      <c r="G47" s="8" t="n">
        <v>159.556857500945</v>
      </c>
      <c r="H47" s="8" t="n">
        <v>146.001220054441</v>
      </c>
      <c r="I47" s="8" t="n">
        <v>29.5658154273191</v>
      </c>
      <c r="J47" s="8" t="n">
        <v>9.2876029203889</v>
      </c>
      <c r="K47" s="8" t="n">
        <v>74.4775306490319</v>
      </c>
      <c r="L47" s="8" t="n">
        <v>24.8281494787171</v>
      </c>
      <c r="M47" s="8" t="n">
        <v>124.817301951687</v>
      </c>
      <c r="N47" s="24" t="n">
        <f aca="false">SUM(B47:M47)</f>
        <v>801.1757622115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86.9887476192825</v>
      </c>
      <c r="C48" s="14" t="n">
        <f aca="false">AVERAGE(C6:C47)</f>
        <v>118.919490579774</v>
      </c>
      <c r="D48" s="14" t="n">
        <f aca="false">AVERAGE(D6:D47)</f>
        <v>115.773376759241</v>
      </c>
      <c r="E48" s="14" t="n">
        <f aca="false">AVERAGE(E6:E47)</f>
        <v>104.9132434347</v>
      </c>
      <c r="F48" s="14" t="n">
        <f aca="false">AVERAGE(F6:F47)</f>
        <v>79.1922470774322</v>
      </c>
      <c r="G48" s="14" t="n">
        <f aca="false">AVERAGE(G6:G47)</f>
        <v>79.690414333694</v>
      </c>
      <c r="H48" s="14" t="n">
        <f aca="false">AVERAGE(H6:H47)</f>
        <v>63.4032146828701</v>
      </c>
      <c r="I48" s="14" t="n">
        <f aca="false">AVERAGE(I6:I47)</f>
        <v>54.3288142077035</v>
      </c>
      <c r="J48" s="14" t="n">
        <f aca="false">AVERAGE(J6:J47)</f>
        <v>25.3026704140899</v>
      </c>
      <c r="K48" s="14" t="n">
        <f aca="false">AVERAGE(K6:K47)</f>
        <v>25.762216821565</v>
      </c>
      <c r="L48" s="14" t="n">
        <f aca="false">AVERAGE(L6:L47)</f>
        <v>20.4205275961132</v>
      </c>
      <c r="M48" s="14" t="n">
        <f aca="false">AVERAGE(M6:M47)</f>
        <v>34.9397689905897</v>
      </c>
      <c r="N48" s="15" t="n">
        <f aca="false">AVERAGE(N6:N47)</f>
        <v>809.634732517055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2.0674507930728</v>
      </c>
      <c r="C49" s="17" t="n">
        <f aca="false">STDEV(C6:C47)</f>
        <v>82.6545353412779</v>
      </c>
      <c r="D49" s="17" t="n">
        <f aca="false">STDEV(D6:D47)</f>
        <v>80.1969473067403</v>
      </c>
      <c r="E49" s="17" t="n">
        <f aca="false">STDEV(E6:E47)</f>
        <v>64.6829923701905</v>
      </c>
      <c r="F49" s="17" t="n">
        <f aca="false">STDEV(F6:F47)</f>
        <v>56.5787481403913</v>
      </c>
      <c r="G49" s="17" t="n">
        <f aca="false">STDEV(G6:G47)</f>
        <v>57.1015234361381</v>
      </c>
      <c r="H49" s="17" t="n">
        <f aca="false">STDEV(H6:H47)</f>
        <v>51.3863653103403</v>
      </c>
      <c r="I49" s="17" t="n">
        <f aca="false">STDEV(I6:I47)</f>
        <v>37.6838399577085</v>
      </c>
      <c r="J49" s="17" t="n">
        <f aca="false">STDEV(J6:J47)</f>
        <v>26.915337604357</v>
      </c>
      <c r="K49" s="17" t="n">
        <f aca="false">STDEV(K6:K47)</f>
        <v>29.0465172512993</v>
      </c>
      <c r="L49" s="17" t="n">
        <f aca="false">STDEV(L6:L47)</f>
        <v>21.7262383373006</v>
      </c>
      <c r="M49" s="17" t="n">
        <f aca="false">STDEV(M6:M47)</f>
        <v>33.1940608458958</v>
      </c>
      <c r="N49" s="18" t="n">
        <f aca="false">STDEV(N6:N47)</f>
        <v>209.18974200169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72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73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780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10" t="n">
        <v>37.6</v>
      </c>
      <c r="C6" s="10" t="n">
        <v>110.4</v>
      </c>
      <c r="D6" s="10" t="n">
        <v>223.2</v>
      </c>
      <c r="E6" s="10" t="n">
        <v>74.6</v>
      </c>
      <c r="F6" s="10" t="n">
        <v>42.9</v>
      </c>
      <c r="G6" s="10" t="n">
        <v>108.8</v>
      </c>
      <c r="H6" s="10" t="n">
        <v>84.3</v>
      </c>
      <c r="I6" s="10" t="n">
        <v>39.1</v>
      </c>
      <c r="J6" s="10" t="n">
        <v>22.4</v>
      </c>
      <c r="K6" s="10" t="n">
        <v>63.7</v>
      </c>
      <c r="L6" s="10" t="n">
        <v>28</v>
      </c>
      <c r="M6" s="10" t="n">
        <v>13</v>
      </c>
      <c r="N6" s="11" t="n">
        <f aca="false">SUM(B6:M6)</f>
        <v>848</v>
      </c>
    </row>
    <row r="7" customFormat="false" ht="12.75" hidden="false" customHeight="false" outlineLevel="0" collapsed="false">
      <c r="A7" s="11" t="s">
        <v>23</v>
      </c>
      <c r="B7" s="10" t="n">
        <v>181.2</v>
      </c>
      <c r="C7" s="10" t="n">
        <v>97.9</v>
      </c>
      <c r="D7" s="10" t="n">
        <v>98.8</v>
      </c>
      <c r="E7" s="10" t="n">
        <v>51.5</v>
      </c>
      <c r="F7" s="10" t="n">
        <v>97.9</v>
      </c>
      <c r="G7" s="10" t="n">
        <v>126.1</v>
      </c>
      <c r="H7" s="10" t="n">
        <v>42.1</v>
      </c>
      <c r="I7" s="10" t="n">
        <v>43.3</v>
      </c>
      <c r="J7" s="10" t="n">
        <v>24.7</v>
      </c>
      <c r="K7" s="10" t="n">
        <v>6.1</v>
      </c>
      <c r="L7" s="10" t="n">
        <v>8.3</v>
      </c>
      <c r="M7" s="10" t="n">
        <v>132.8</v>
      </c>
      <c r="N7" s="11" t="n">
        <f aca="false">SUM(B7:M7)</f>
        <v>910.7</v>
      </c>
    </row>
    <row r="8" customFormat="false" ht="12.75" hidden="false" customHeight="false" outlineLevel="0" collapsed="false">
      <c r="A8" s="11" t="s">
        <v>24</v>
      </c>
      <c r="B8" s="10" t="n">
        <v>253.6</v>
      </c>
      <c r="C8" s="10" t="n">
        <v>262.9</v>
      </c>
      <c r="D8" s="10" t="n">
        <v>193.6</v>
      </c>
      <c r="E8" s="10" t="n">
        <v>113.9</v>
      </c>
      <c r="F8" s="10" t="n">
        <v>176.8</v>
      </c>
      <c r="G8" s="10" t="n">
        <v>103</v>
      </c>
      <c r="H8" s="10" t="n">
        <v>92.5</v>
      </c>
      <c r="I8" s="10" t="n">
        <v>66.2</v>
      </c>
      <c r="J8" s="10" t="n">
        <v>32.2</v>
      </c>
      <c r="K8" s="10" t="n">
        <v>17.2</v>
      </c>
      <c r="L8" s="10" t="n">
        <v>40.5</v>
      </c>
      <c r="M8" s="10" t="n">
        <v>11</v>
      </c>
      <c r="N8" s="11" t="n">
        <f aca="false">SUM(B8:M8)</f>
        <v>1363.4</v>
      </c>
    </row>
    <row r="9" customFormat="false" ht="12.75" hidden="false" customHeight="false" outlineLevel="0" collapsed="false">
      <c r="A9" s="11" t="s">
        <v>25</v>
      </c>
      <c r="B9" s="10" t="n">
        <v>227.5</v>
      </c>
      <c r="C9" s="10" t="n">
        <v>57.6</v>
      </c>
      <c r="D9" s="10" t="n">
        <v>123.5</v>
      </c>
      <c r="E9" s="10" t="n">
        <v>48.2</v>
      </c>
      <c r="F9" s="10" t="n">
        <v>51.2</v>
      </c>
      <c r="G9" s="10" t="n">
        <v>167.1</v>
      </c>
      <c r="H9" s="10" t="n">
        <v>39.4</v>
      </c>
      <c r="I9" s="10" t="n">
        <v>74.9</v>
      </c>
      <c r="J9" s="10" t="n">
        <v>39.8</v>
      </c>
      <c r="K9" s="10" t="n">
        <v>22.9</v>
      </c>
      <c r="L9" s="10" t="n">
        <v>15.8</v>
      </c>
      <c r="M9" s="10" t="n">
        <v>92.8</v>
      </c>
      <c r="N9" s="11" t="n">
        <f aca="false">SUM(B9:M9)</f>
        <v>960.7</v>
      </c>
    </row>
    <row r="10" customFormat="false" ht="12.75" hidden="false" customHeight="false" outlineLevel="0" collapsed="false">
      <c r="A10" s="11" t="s">
        <v>26</v>
      </c>
      <c r="B10" s="10" t="n">
        <v>45.4</v>
      </c>
      <c r="C10" s="10" t="n">
        <v>152.6</v>
      </c>
      <c r="D10" s="10" t="n">
        <v>162.1</v>
      </c>
      <c r="E10" s="10" t="n">
        <v>57.5</v>
      </c>
      <c r="F10" s="10" t="n">
        <v>75.7</v>
      </c>
      <c r="G10" s="10" t="n">
        <v>104.2</v>
      </c>
      <c r="H10" s="10" t="n">
        <v>106.3</v>
      </c>
      <c r="I10" s="10" t="n">
        <v>64.1</v>
      </c>
      <c r="J10" s="10" t="n">
        <v>55.1</v>
      </c>
      <c r="K10" s="10" t="n">
        <v>7.2</v>
      </c>
      <c r="L10" s="10" t="n">
        <v>9.8</v>
      </c>
      <c r="M10" s="10" t="n">
        <v>10.5</v>
      </c>
      <c r="N10" s="11" t="n">
        <f aca="false">SUM(B10:M10)</f>
        <v>850.5</v>
      </c>
    </row>
    <row r="11" customFormat="false" ht="12.75" hidden="false" customHeight="false" outlineLevel="0" collapsed="false">
      <c r="A11" s="11" t="s">
        <v>27</v>
      </c>
      <c r="B11" s="10" t="n">
        <v>56.1</v>
      </c>
      <c r="C11" s="10" t="n">
        <v>96.6</v>
      </c>
      <c r="D11" s="10" t="n">
        <v>82.1</v>
      </c>
      <c r="E11" s="10" t="n">
        <v>53.7</v>
      </c>
      <c r="F11" s="10" t="n">
        <v>37.9</v>
      </c>
      <c r="G11" s="10" t="n">
        <v>88.5</v>
      </c>
      <c r="H11" s="10" t="n">
        <v>70.2</v>
      </c>
      <c r="I11" s="10" t="n">
        <v>37.7</v>
      </c>
      <c r="J11" s="10" t="n">
        <v>51.7</v>
      </c>
      <c r="K11" s="10" t="n">
        <v>9.3</v>
      </c>
      <c r="L11" s="10" t="n">
        <v>20</v>
      </c>
      <c r="M11" s="10" t="n">
        <v>41.1</v>
      </c>
      <c r="N11" s="11" t="n">
        <f aca="false">SUM(B11:M11)</f>
        <v>644.9</v>
      </c>
    </row>
    <row r="12" customFormat="false" ht="12.75" hidden="false" customHeight="false" outlineLevel="0" collapsed="false">
      <c r="A12" s="11" t="s">
        <v>28</v>
      </c>
      <c r="B12" s="10" t="n">
        <v>86</v>
      </c>
      <c r="C12" s="10" t="n">
        <v>132.9</v>
      </c>
      <c r="D12" s="10" t="n">
        <v>125.9</v>
      </c>
      <c r="E12" s="10" t="n">
        <v>33.3</v>
      </c>
      <c r="F12" s="10" t="n">
        <v>42.5</v>
      </c>
      <c r="G12" s="10" t="n">
        <v>52.7</v>
      </c>
      <c r="H12" s="10" t="n">
        <v>65.3</v>
      </c>
      <c r="I12" s="10" t="n">
        <v>48.7</v>
      </c>
      <c r="J12" s="10" t="n">
        <v>13.5</v>
      </c>
      <c r="K12" s="10" t="n">
        <v>77.2</v>
      </c>
      <c r="L12" s="10" t="n">
        <v>19.2</v>
      </c>
      <c r="M12" s="10" t="n">
        <v>39.2</v>
      </c>
      <c r="N12" s="11" t="n">
        <f aca="false">SUM(B12:M12)</f>
        <v>736.4</v>
      </c>
    </row>
    <row r="13" customFormat="false" ht="12.75" hidden="false" customHeight="false" outlineLevel="0" collapsed="false">
      <c r="A13" s="11" t="s">
        <v>29</v>
      </c>
      <c r="B13" s="10" t="n">
        <v>30.9</v>
      </c>
      <c r="C13" s="10" t="n">
        <v>19.4</v>
      </c>
      <c r="D13" s="10" t="n">
        <v>63.7</v>
      </c>
      <c r="E13" s="10" t="n">
        <v>34</v>
      </c>
      <c r="F13" s="10" t="n">
        <v>46.1</v>
      </c>
      <c r="G13" s="10" t="n">
        <v>60.3</v>
      </c>
      <c r="H13" s="10" t="n">
        <v>44.3</v>
      </c>
      <c r="I13" s="10" t="n">
        <v>48.7</v>
      </c>
      <c r="J13" s="10" t="n">
        <v>55</v>
      </c>
      <c r="K13" s="10" t="n">
        <v>2.9</v>
      </c>
      <c r="L13" s="10" t="n">
        <v>10.8</v>
      </c>
      <c r="M13" s="10" t="n">
        <v>58.4</v>
      </c>
      <c r="N13" s="11" t="n">
        <f aca="false">SUM(B13:M13)</f>
        <v>474.5</v>
      </c>
    </row>
    <row r="14" customFormat="false" ht="12.75" hidden="false" customHeight="false" outlineLevel="0" collapsed="false">
      <c r="A14" s="11" t="s">
        <v>30</v>
      </c>
      <c r="B14" s="10" t="n">
        <v>143.1</v>
      </c>
      <c r="C14" s="10" t="n">
        <v>95.5</v>
      </c>
      <c r="D14" s="10" t="n">
        <v>218.9</v>
      </c>
      <c r="E14" s="10" t="n">
        <v>45.9</v>
      </c>
      <c r="F14" s="10" t="n">
        <v>111.1</v>
      </c>
      <c r="G14" s="10" t="n">
        <v>139.3</v>
      </c>
      <c r="H14" s="10" t="n">
        <v>32.1</v>
      </c>
      <c r="I14" s="10" t="n">
        <v>37.4</v>
      </c>
      <c r="J14" s="10" t="n">
        <v>18.3</v>
      </c>
      <c r="K14" s="10" t="n">
        <v>15.4</v>
      </c>
      <c r="L14" s="10" t="n">
        <v>23.5</v>
      </c>
      <c r="M14" s="10" t="n">
        <v>64.4</v>
      </c>
      <c r="N14" s="11" t="n">
        <f aca="false">SUM(B14:M14)</f>
        <v>944.9</v>
      </c>
    </row>
    <row r="15" customFormat="false" ht="12.75" hidden="false" customHeight="false" outlineLevel="0" collapsed="false">
      <c r="A15" s="11" t="s">
        <v>31</v>
      </c>
      <c r="B15" s="10" t="n">
        <v>6.6</v>
      </c>
      <c r="C15" s="10" t="n">
        <v>35</v>
      </c>
      <c r="D15" s="10" t="n">
        <v>143.8</v>
      </c>
      <c r="E15" s="10" t="n">
        <v>60.8</v>
      </c>
      <c r="F15" s="10" t="n">
        <v>82</v>
      </c>
      <c r="G15" s="10" t="n">
        <v>79.2</v>
      </c>
      <c r="H15" s="10" t="n">
        <v>34.6</v>
      </c>
      <c r="I15" s="10" t="n">
        <v>55.7</v>
      </c>
      <c r="J15" s="10" t="n">
        <v>36.2</v>
      </c>
      <c r="K15" s="10" t="n">
        <v>62.1</v>
      </c>
      <c r="L15" s="10" t="n">
        <v>11.4</v>
      </c>
      <c r="M15" s="10" t="n">
        <v>10.5</v>
      </c>
      <c r="N15" s="11" t="n">
        <f aca="false">SUM(B15:M15)</f>
        <v>617.9</v>
      </c>
    </row>
    <row r="16" customFormat="false" ht="12.75" hidden="false" customHeight="false" outlineLevel="0" collapsed="false">
      <c r="A16" s="11" t="s">
        <v>32</v>
      </c>
      <c r="B16" s="10" t="n">
        <v>3.6</v>
      </c>
      <c r="C16" s="10" t="n">
        <v>17.4</v>
      </c>
      <c r="D16" s="10" t="n">
        <v>109.2</v>
      </c>
      <c r="E16" s="10" t="n">
        <v>42.3</v>
      </c>
      <c r="F16" s="10" t="n">
        <v>135.7</v>
      </c>
      <c r="G16" s="10" t="n">
        <v>200</v>
      </c>
      <c r="H16" s="10" t="n">
        <v>40.7</v>
      </c>
      <c r="I16" s="10" t="n">
        <v>36.2</v>
      </c>
      <c r="J16" s="10" t="n">
        <v>24.9</v>
      </c>
      <c r="K16" s="10" t="n">
        <v>6.4</v>
      </c>
      <c r="L16" s="10" t="n">
        <v>13.8</v>
      </c>
      <c r="M16" s="10" t="n">
        <v>42.7</v>
      </c>
      <c r="N16" s="11" t="n">
        <f aca="false">SUM(B16:M16)</f>
        <v>672.9</v>
      </c>
    </row>
    <row r="17" customFormat="false" ht="12.75" hidden="false" customHeight="false" outlineLevel="0" collapsed="false">
      <c r="A17" s="11" t="s">
        <v>33</v>
      </c>
      <c r="B17" s="10" t="n">
        <v>55.7</v>
      </c>
      <c r="C17" s="10" t="n">
        <v>108.5</v>
      </c>
      <c r="D17" s="10" t="n">
        <v>122</v>
      </c>
      <c r="E17" s="10" t="n">
        <v>95.1</v>
      </c>
      <c r="F17" s="10" t="n">
        <v>137.7</v>
      </c>
      <c r="G17" s="10" t="n">
        <v>89.9</v>
      </c>
      <c r="H17" s="10" t="n">
        <v>142.8</v>
      </c>
      <c r="I17" s="10" t="n">
        <v>56.5</v>
      </c>
      <c r="J17" s="10" t="n">
        <v>21.1</v>
      </c>
      <c r="K17" s="10" t="n">
        <v>94.9</v>
      </c>
      <c r="L17" s="10" t="n">
        <v>70.4</v>
      </c>
      <c r="M17" s="10" t="n">
        <v>50.2</v>
      </c>
      <c r="N17" s="11" t="n">
        <f aca="false">SUM(B17:M17)</f>
        <v>1044.8</v>
      </c>
    </row>
    <row r="18" customFormat="false" ht="12.75" hidden="false" customHeight="false" outlineLevel="0" collapsed="false">
      <c r="A18" s="11" t="s">
        <v>34</v>
      </c>
      <c r="B18" s="10" t="n">
        <v>278</v>
      </c>
      <c r="C18" s="10" t="n">
        <v>12</v>
      </c>
      <c r="D18" s="10" t="n">
        <v>0</v>
      </c>
      <c r="E18" s="10" t="n">
        <v>57</v>
      </c>
      <c r="F18" s="10" t="n">
        <v>0</v>
      </c>
      <c r="G18" s="10" t="n">
        <v>144.9</v>
      </c>
      <c r="H18" s="10" t="n">
        <v>28.8</v>
      </c>
      <c r="I18" s="10" t="n">
        <v>23.5</v>
      </c>
      <c r="J18" s="10" t="n">
        <v>25.7</v>
      </c>
      <c r="K18" s="10" t="n">
        <v>52.7</v>
      </c>
      <c r="L18" s="10" t="n">
        <v>84.9</v>
      </c>
      <c r="M18" s="10" t="n">
        <v>43.5</v>
      </c>
      <c r="N18" s="11" t="n">
        <f aca="false">SUM(B18:M18)</f>
        <v>751</v>
      </c>
    </row>
    <row r="19" customFormat="false" ht="12.75" hidden="false" customHeight="false" outlineLevel="0" collapsed="false">
      <c r="A19" s="11" t="s">
        <v>35</v>
      </c>
      <c r="B19" s="10" t="n">
        <v>234.6</v>
      </c>
      <c r="C19" s="10" t="n">
        <v>102.8</v>
      </c>
      <c r="D19" s="10" t="n">
        <v>33.9</v>
      </c>
      <c r="E19" s="10" t="n">
        <v>69.7</v>
      </c>
      <c r="F19" s="10" t="n">
        <v>212.8</v>
      </c>
      <c r="G19" s="10" t="n">
        <v>136.6</v>
      </c>
      <c r="H19" s="10" t="n">
        <v>207.2</v>
      </c>
      <c r="I19" s="10" t="n">
        <v>44</v>
      </c>
      <c r="J19" s="10" t="n">
        <v>38.5</v>
      </c>
      <c r="K19" s="10" t="n">
        <v>0.7</v>
      </c>
      <c r="L19" s="10" t="n">
        <v>1.8</v>
      </c>
      <c r="M19" s="10" t="n">
        <v>51.2</v>
      </c>
      <c r="N19" s="11" t="n">
        <f aca="false">SUM(B19:M19)</f>
        <v>1133.8</v>
      </c>
    </row>
    <row r="20" customFormat="false" ht="12.75" hidden="false" customHeight="false" outlineLevel="0" collapsed="false">
      <c r="A20" s="11" t="s">
        <v>36</v>
      </c>
      <c r="B20" s="10" t="n">
        <v>158</v>
      </c>
      <c r="C20" s="10" t="n">
        <v>155.3</v>
      </c>
      <c r="D20" s="10" t="n">
        <v>28.3</v>
      </c>
      <c r="E20" s="10" t="n">
        <v>7.2</v>
      </c>
      <c r="F20" s="10" t="n">
        <v>84.4</v>
      </c>
      <c r="G20" s="10" t="n">
        <v>71.8</v>
      </c>
      <c r="H20" s="10" t="n">
        <v>60.9</v>
      </c>
      <c r="I20" s="10" t="n">
        <v>46</v>
      </c>
      <c r="J20" s="10" t="n">
        <v>81.4</v>
      </c>
      <c r="K20" s="10" t="n">
        <v>20.1</v>
      </c>
      <c r="L20" s="10" t="n">
        <v>61</v>
      </c>
      <c r="M20" s="10" t="n">
        <v>10</v>
      </c>
      <c r="N20" s="11" t="n">
        <f aca="false">SUM(B20:M20)</f>
        <v>784.4</v>
      </c>
    </row>
    <row r="21" customFormat="false" ht="12.75" hidden="false" customHeight="false" outlineLevel="0" collapsed="false">
      <c r="A21" s="11" t="s">
        <v>37</v>
      </c>
      <c r="B21" s="10" t="n">
        <v>99</v>
      </c>
      <c r="C21" s="10" t="n">
        <v>190.9</v>
      </c>
      <c r="D21" s="10" t="n">
        <v>64.4</v>
      </c>
      <c r="E21" s="10" t="n">
        <v>38</v>
      </c>
      <c r="F21" s="10" t="n">
        <v>170</v>
      </c>
      <c r="G21" s="10" t="n">
        <v>116.1</v>
      </c>
      <c r="H21" s="10" t="n">
        <v>179.8</v>
      </c>
      <c r="I21" s="10" t="n">
        <v>52</v>
      </c>
      <c r="J21" s="10" t="n">
        <v>37.8</v>
      </c>
      <c r="K21" s="10" t="n">
        <v>26</v>
      </c>
      <c r="L21" s="10" t="n">
        <v>45</v>
      </c>
      <c r="M21" s="10" t="n">
        <v>7</v>
      </c>
      <c r="N21" s="11" t="n">
        <f aca="false">SUM(B21:M21)</f>
        <v>1026</v>
      </c>
    </row>
    <row r="22" customFormat="false" ht="12.75" hidden="false" customHeight="false" outlineLevel="0" collapsed="false">
      <c r="A22" s="11" t="s">
        <v>38</v>
      </c>
      <c r="B22" s="10" t="n">
        <v>91</v>
      </c>
      <c r="C22" s="10" t="n">
        <v>117.2</v>
      </c>
      <c r="D22" s="10" t="n">
        <v>174</v>
      </c>
      <c r="E22" s="10" t="n">
        <v>59.5</v>
      </c>
      <c r="F22" s="10" t="n">
        <v>31</v>
      </c>
      <c r="G22" s="10" t="n">
        <v>27.8</v>
      </c>
      <c r="H22" s="10" t="n">
        <v>89.3</v>
      </c>
      <c r="I22" s="10" t="n">
        <v>39.9</v>
      </c>
      <c r="J22" s="10" t="n">
        <v>45</v>
      </c>
      <c r="K22" s="10" t="n">
        <v>0</v>
      </c>
      <c r="L22" s="10" t="n">
        <v>10</v>
      </c>
      <c r="M22" s="10" t="n">
        <v>57.7</v>
      </c>
      <c r="N22" s="11" t="n">
        <f aca="false">SUM(B22:M22)</f>
        <v>742.4</v>
      </c>
    </row>
    <row r="23" customFormat="false" ht="12.75" hidden="false" customHeight="false" outlineLevel="0" collapsed="false">
      <c r="A23" s="11" t="s">
        <v>39</v>
      </c>
      <c r="B23" s="10" t="n">
        <v>33</v>
      </c>
      <c r="C23" s="10" t="n">
        <v>91.4</v>
      </c>
      <c r="D23" s="10" t="n">
        <v>135.9</v>
      </c>
      <c r="E23" s="10" t="n">
        <v>31</v>
      </c>
      <c r="F23" s="10" t="n">
        <v>35.5</v>
      </c>
      <c r="G23" s="10" t="n">
        <v>47</v>
      </c>
      <c r="H23" s="10" t="n">
        <v>118.6</v>
      </c>
      <c r="I23" s="10" t="n">
        <v>38.5</v>
      </c>
      <c r="J23" s="10" t="n">
        <v>5</v>
      </c>
      <c r="K23" s="10" t="n">
        <v>0</v>
      </c>
      <c r="L23" s="10" t="n">
        <v>13</v>
      </c>
      <c r="M23" s="10" t="n">
        <v>147</v>
      </c>
      <c r="N23" s="11" t="n">
        <f aca="false">SUM(B23:M23)</f>
        <v>695.9</v>
      </c>
    </row>
    <row r="24" customFormat="false" ht="12.75" hidden="false" customHeight="false" outlineLevel="0" collapsed="false">
      <c r="A24" s="11" t="s">
        <v>40</v>
      </c>
      <c r="B24" s="10" t="n">
        <v>60</v>
      </c>
      <c r="C24" s="10" t="n">
        <v>73</v>
      </c>
      <c r="D24" s="10" t="n">
        <v>131</v>
      </c>
      <c r="E24" s="10" t="n">
        <v>26.8</v>
      </c>
      <c r="F24" s="10" t="n">
        <v>192</v>
      </c>
      <c r="G24" s="10" t="n">
        <v>30</v>
      </c>
      <c r="H24" s="10" t="n">
        <v>158.4</v>
      </c>
      <c r="I24" s="10" t="n">
        <v>148.1</v>
      </c>
      <c r="J24" s="10" t="n">
        <v>8.7</v>
      </c>
      <c r="K24" s="10" t="n">
        <v>23.5</v>
      </c>
      <c r="L24" s="10" t="n">
        <v>11.4</v>
      </c>
      <c r="M24" s="10" t="n">
        <v>13.6</v>
      </c>
      <c r="N24" s="11" t="n">
        <f aca="false">SUM(B24:M24)</f>
        <v>876.5</v>
      </c>
    </row>
    <row r="25" customFormat="false" ht="12.75" hidden="false" customHeight="false" outlineLevel="0" collapsed="false">
      <c r="A25" s="11" t="s">
        <v>41</v>
      </c>
      <c r="B25" s="10" t="n">
        <v>262</v>
      </c>
      <c r="C25" s="10" t="n">
        <v>229</v>
      </c>
      <c r="D25" s="10" t="n">
        <v>151</v>
      </c>
      <c r="E25" s="10" t="n">
        <v>60</v>
      </c>
      <c r="F25" s="10" t="n">
        <v>182</v>
      </c>
      <c r="G25" s="10" t="n">
        <v>154</v>
      </c>
      <c r="H25" s="10" t="n">
        <v>79.1</v>
      </c>
      <c r="I25" s="10" t="n">
        <v>11.6</v>
      </c>
      <c r="J25" s="10" t="n">
        <v>37</v>
      </c>
      <c r="K25" s="10" t="n">
        <v>1</v>
      </c>
      <c r="L25" s="10" t="n">
        <v>7</v>
      </c>
      <c r="M25" s="10" t="n">
        <v>20</v>
      </c>
      <c r="N25" s="11" t="n">
        <f aca="false">SUM(B25:M25)</f>
        <v>1193.7</v>
      </c>
    </row>
    <row r="26" customFormat="false" ht="12.75" hidden="false" customHeight="false" outlineLevel="0" collapsed="false">
      <c r="A26" s="11" t="s">
        <v>42</v>
      </c>
      <c r="B26" s="10" t="n">
        <v>312.6</v>
      </c>
      <c r="C26" s="10" t="n">
        <v>86.6</v>
      </c>
      <c r="D26" s="10" t="n">
        <v>148</v>
      </c>
      <c r="E26" s="10" t="n">
        <v>34</v>
      </c>
      <c r="F26" s="10" t="n">
        <v>45</v>
      </c>
      <c r="G26" s="10" t="n">
        <v>50.1</v>
      </c>
      <c r="H26" s="10" t="n">
        <v>77.5</v>
      </c>
      <c r="I26" s="10" t="n">
        <v>36</v>
      </c>
      <c r="J26" s="10" t="n">
        <v>68</v>
      </c>
      <c r="K26" s="10" t="n">
        <v>8</v>
      </c>
      <c r="L26" s="10" t="n">
        <v>18</v>
      </c>
      <c r="M26" s="10" t="n">
        <v>84</v>
      </c>
      <c r="N26" s="11" t="n">
        <f aca="false">SUM(B26:M26)</f>
        <v>967.8</v>
      </c>
    </row>
    <row r="27" customFormat="false" ht="12.75" hidden="false" customHeight="false" outlineLevel="0" collapsed="false">
      <c r="A27" s="11" t="s">
        <v>43</v>
      </c>
      <c r="B27" s="10" t="n">
        <v>134.9</v>
      </c>
      <c r="C27" s="10" t="n">
        <v>115.5</v>
      </c>
      <c r="D27" s="10" t="n">
        <v>265</v>
      </c>
      <c r="E27" s="10" t="n">
        <v>34.5</v>
      </c>
      <c r="F27" s="10" t="n">
        <v>127</v>
      </c>
      <c r="G27" s="10" t="n">
        <v>189</v>
      </c>
      <c r="H27" s="10" t="n">
        <v>166.3</v>
      </c>
      <c r="I27" s="10" t="n">
        <v>121</v>
      </c>
      <c r="J27" s="10" t="n">
        <v>2.5</v>
      </c>
      <c r="K27" s="10" t="n">
        <v>13</v>
      </c>
      <c r="L27" s="10" t="n">
        <v>32.9</v>
      </c>
      <c r="M27" s="10" t="n">
        <v>61</v>
      </c>
      <c r="N27" s="11" t="n">
        <f aca="false">SUM(B27:M27)</f>
        <v>1262.6</v>
      </c>
    </row>
    <row r="28" customFormat="false" ht="12.75" hidden="false" customHeight="false" outlineLevel="0" collapsed="false">
      <c r="A28" s="11" t="s">
        <v>44</v>
      </c>
      <c r="B28" s="10" t="n">
        <v>115</v>
      </c>
      <c r="C28" s="10" t="n">
        <v>173</v>
      </c>
      <c r="D28" s="10" t="n">
        <v>182</v>
      </c>
      <c r="E28" s="10" t="n">
        <v>22</v>
      </c>
      <c r="F28" s="10" t="n">
        <v>50</v>
      </c>
      <c r="G28" s="10" t="n">
        <v>85</v>
      </c>
      <c r="H28" s="10" t="n">
        <v>10.5</v>
      </c>
      <c r="I28" s="10" t="n">
        <v>49.6</v>
      </c>
      <c r="J28" s="10" t="n">
        <v>71.3</v>
      </c>
      <c r="K28" s="10" t="n">
        <v>15</v>
      </c>
      <c r="L28" s="10" t="n">
        <v>44</v>
      </c>
      <c r="M28" s="10" t="n">
        <v>23</v>
      </c>
      <c r="N28" s="11" t="n">
        <f aca="false">SUM(B28:M28)</f>
        <v>840.4</v>
      </c>
    </row>
    <row r="29" customFormat="false" ht="12.75" hidden="false" customHeight="false" outlineLevel="0" collapsed="false">
      <c r="A29" s="11" t="s">
        <v>45</v>
      </c>
      <c r="B29" s="10" t="n">
        <v>83.9</v>
      </c>
      <c r="C29" s="10" t="n">
        <v>136</v>
      </c>
      <c r="D29" s="10" t="n">
        <v>254.8</v>
      </c>
      <c r="E29" s="10" t="n">
        <v>90</v>
      </c>
      <c r="F29" s="10" t="n">
        <v>122</v>
      </c>
      <c r="G29" s="10" t="n">
        <v>115.1</v>
      </c>
      <c r="H29" s="10" t="n">
        <v>210</v>
      </c>
      <c r="I29" s="10" t="n">
        <v>100</v>
      </c>
      <c r="J29" s="10" t="n">
        <v>22</v>
      </c>
      <c r="K29" s="10" t="n">
        <v>8</v>
      </c>
      <c r="L29" s="10" t="n">
        <v>95</v>
      </c>
      <c r="M29" s="10" t="n">
        <v>68</v>
      </c>
      <c r="N29" s="11" t="n">
        <f aca="false">SUM(B29:M29)</f>
        <v>1304.8</v>
      </c>
    </row>
    <row r="30" customFormat="false" ht="12.75" hidden="false" customHeight="false" outlineLevel="0" collapsed="false">
      <c r="A30" s="11" t="s">
        <v>46</v>
      </c>
      <c r="B30" s="10" t="n">
        <v>5</v>
      </c>
      <c r="C30" s="10" t="n">
        <v>152</v>
      </c>
      <c r="D30" s="10" t="n">
        <v>165</v>
      </c>
      <c r="E30" s="10" t="n">
        <v>182</v>
      </c>
      <c r="F30" s="10" t="n">
        <v>21</v>
      </c>
      <c r="G30" s="10" t="n">
        <v>135</v>
      </c>
      <c r="H30" s="10" t="n">
        <v>112</v>
      </c>
      <c r="I30" s="10" t="n">
        <v>59</v>
      </c>
      <c r="J30" s="10" t="n">
        <v>7</v>
      </c>
      <c r="K30" s="10" t="n">
        <v>16</v>
      </c>
      <c r="L30" s="10" t="n">
        <v>0</v>
      </c>
      <c r="M30" s="10" t="n">
        <v>10</v>
      </c>
      <c r="N30" s="11" t="n">
        <f aca="false">SUM(B30:M30)</f>
        <v>864</v>
      </c>
    </row>
    <row r="31" customFormat="false" ht="12.75" hidden="false" customHeight="false" outlineLevel="0" collapsed="false">
      <c r="A31" s="11" t="s">
        <v>47</v>
      </c>
      <c r="B31" s="10" t="n">
        <v>136.4</v>
      </c>
      <c r="C31" s="10" t="n">
        <v>234</v>
      </c>
      <c r="D31" s="10" t="n">
        <v>154</v>
      </c>
      <c r="E31" s="10" t="n">
        <v>80</v>
      </c>
      <c r="F31" s="10" t="n">
        <v>159</v>
      </c>
      <c r="G31" s="10" t="n">
        <v>144</v>
      </c>
      <c r="H31" s="10" t="n">
        <v>50</v>
      </c>
      <c r="I31" s="10" t="n">
        <v>71.5</v>
      </c>
      <c r="J31" s="10" t="n">
        <v>87</v>
      </c>
      <c r="K31" s="10" t="n">
        <v>19</v>
      </c>
      <c r="L31" s="10" t="n">
        <v>42.5</v>
      </c>
      <c r="M31" s="10" t="n">
        <v>71.8</v>
      </c>
      <c r="N31" s="11" t="n">
        <f aca="false">SUM(B31:M31)</f>
        <v>1249.2</v>
      </c>
    </row>
    <row r="32" customFormat="false" ht="12.75" hidden="false" customHeight="false" outlineLevel="0" collapsed="false">
      <c r="A32" s="11" t="s">
        <v>48</v>
      </c>
      <c r="B32" s="10" t="n">
        <v>174.7</v>
      </c>
      <c r="C32" s="10" t="n">
        <v>60.2</v>
      </c>
      <c r="D32" s="10" t="n">
        <v>34</v>
      </c>
      <c r="E32" s="10" t="n">
        <v>200.1</v>
      </c>
      <c r="F32" s="10" t="n">
        <v>101.8</v>
      </c>
      <c r="G32" s="10" t="n">
        <v>188</v>
      </c>
      <c r="H32" s="10" t="n">
        <v>76.8</v>
      </c>
      <c r="I32" s="10" t="n">
        <v>60.6</v>
      </c>
      <c r="J32" s="10" t="n">
        <v>8.5</v>
      </c>
      <c r="K32" s="10" t="n">
        <v>5.2</v>
      </c>
      <c r="L32" s="10" t="n">
        <v>19.5</v>
      </c>
      <c r="M32" s="10" t="n">
        <v>0</v>
      </c>
      <c r="N32" s="11" t="n">
        <f aca="false">SUM(B32:M32)</f>
        <v>929.4</v>
      </c>
    </row>
    <row r="33" customFormat="false" ht="12.75" hidden="false" customHeight="false" outlineLevel="0" collapsed="false">
      <c r="A33" s="11" t="s">
        <v>49</v>
      </c>
      <c r="B33" s="10" t="n">
        <v>156.6</v>
      </c>
      <c r="C33" s="10" t="n">
        <v>135.9</v>
      </c>
      <c r="D33" s="10" t="n">
        <v>71.6</v>
      </c>
      <c r="E33" s="10" t="n">
        <v>127</v>
      </c>
      <c r="F33" s="10" t="n">
        <v>127.8</v>
      </c>
      <c r="G33" s="10" t="n">
        <v>99.3</v>
      </c>
      <c r="H33" s="10" t="n">
        <v>58</v>
      </c>
      <c r="I33" s="10" t="n">
        <v>10.3</v>
      </c>
      <c r="J33" s="10" t="n">
        <v>15.2</v>
      </c>
      <c r="K33" s="10" t="n">
        <v>2</v>
      </c>
      <c r="L33" s="10" t="n">
        <v>0</v>
      </c>
      <c r="M33" s="10" t="n">
        <v>5.3</v>
      </c>
      <c r="N33" s="11" t="n">
        <f aca="false">SUM(B33:M33)</f>
        <v>809</v>
      </c>
    </row>
    <row r="34" customFormat="false" ht="12.75" hidden="false" customHeight="false" outlineLevel="0" collapsed="false">
      <c r="A34" s="11" t="s">
        <v>50</v>
      </c>
      <c r="B34" s="10" t="n">
        <v>138.4</v>
      </c>
      <c r="C34" s="10" t="n">
        <v>165.2</v>
      </c>
      <c r="D34" s="10" t="n">
        <v>119.5</v>
      </c>
      <c r="E34" s="10" t="n">
        <v>15</v>
      </c>
      <c r="F34" s="10" t="n">
        <v>0</v>
      </c>
      <c r="G34" s="10" t="n">
        <v>41.1</v>
      </c>
      <c r="H34" s="10" t="n">
        <v>42.7</v>
      </c>
      <c r="I34" s="10" t="n">
        <v>37.7</v>
      </c>
      <c r="J34" s="10" t="n">
        <v>21.8</v>
      </c>
      <c r="K34" s="10" t="n">
        <v>105</v>
      </c>
      <c r="L34" s="10" t="n">
        <v>3.6</v>
      </c>
      <c r="M34" s="10" t="n">
        <v>16.3</v>
      </c>
      <c r="N34" s="11" t="n">
        <f aca="false">SUM(B34:M34)</f>
        <v>706.3</v>
      </c>
    </row>
    <row r="35" customFormat="false" ht="12.75" hidden="false" customHeight="false" outlineLevel="0" collapsed="false">
      <c r="A35" s="11" t="s">
        <v>51</v>
      </c>
      <c r="B35" s="10" t="n">
        <v>81.4</v>
      </c>
      <c r="C35" s="10" t="n">
        <v>60.6</v>
      </c>
      <c r="D35" s="10" t="n">
        <v>73.9</v>
      </c>
      <c r="E35" s="10" t="n">
        <v>1</v>
      </c>
      <c r="F35" s="10" t="n">
        <v>37.5</v>
      </c>
      <c r="G35" s="10" t="n">
        <v>21</v>
      </c>
      <c r="H35" s="10" t="n">
        <v>45</v>
      </c>
      <c r="I35" s="10" t="n">
        <v>111.4</v>
      </c>
      <c r="J35" s="10" t="n">
        <v>2.5</v>
      </c>
      <c r="K35" s="10" t="n">
        <v>3.8</v>
      </c>
      <c r="L35" s="10" t="n">
        <v>80</v>
      </c>
      <c r="M35" s="10" t="n">
        <v>17.8</v>
      </c>
      <c r="N35" s="11" t="n">
        <f aca="false">SUM(B35:M35)</f>
        <v>535.9</v>
      </c>
    </row>
    <row r="36" customFormat="false" ht="12.75" hidden="false" customHeight="false" outlineLevel="0" collapsed="false">
      <c r="A36" s="11" t="s">
        <v>52</v>
      </c>
      <c r="B36" s="10" t="n">
        <v>68.2</v>
      </c>
      <c r="C36" s="10" t="n">
        <v>218.2</v>
      </c>
      <c r="D36" s="10" t="n">
        <v>185.3</v>
      </c>
      <c r="E36" s="10" t="n">
        <v>57.7</v>
      </c>
      <c r="F36" s="10" t="n">
        <v>141.6</v>
      </c>
      <c r="G36" s="10" t="n">
        <v>160.8</v>
      </c>
      <c r="H36" s="10" t="n">
        <v>228</v>
      </c>
      <c r="I36" s="10" t="n">
        <v>44.6</v>
      </c>
      <c r="J36" s="10" t="n">
        <v>0</v>
      </c>
      <c r="K36" s="10" t="n">
        <v>0</v>
      </c>
      <c r="L36" s="10" t="n">
        <v>0</v>
      </c>
      <c r="M36" s="10" t="n">
        <v>6.7</v>
      </c>
      <c r="N36" s="11" t="n">
        <f aca="false">SUM(B36:M36)</f>
        <v>1111.1</v>
      </c>
    </row>
    <row r="37" customFormat="false" ht="12.75" hidden="false" customHeight="false" outlineLevel="0" collapsed="false">
      <c r="A37" s="11" t="s">
        <v>53</v>
      </c>
      <c r="B37" s="10" t="n">
        <v>99.6</v>
      </c>
      <c r="C37" s="10" t="n">
        <v>88.4</v>
      </c>
      <c r="D37" s="10" t="n">
        <v>44.2</v>
      </c>
      <c r="E37" s="10" t="n">
        <v>40.5</v>
      </c>
      <c r="F37" s="10" t="n">
        <v>47.7</v>
      </c>
      <c r="G37" s="10" t="n">
        <v>59.7</v>
      </c>
      <c r="H37" s="10" t="n">
        <v>207</v>
      </c>
      <c r="I37" s="10" t="n">
        <v>113</v>
      </c>
      <c r="J37" s="10" t="n">
        <v>57.3</v>
      </c>
      <c r="K37" s="10" t="n">
        <v>18.5</v>
      </c>
      <c r="L37" s="10" t="n">
        <v>0</v>
      </c>
      <c r="M37" s="10" t="n">
        <v>0</v>
      </c>
      <c r="N37" s="11" t="n">
        <f aca="false">SUM(B37:M37)</f>
        <v>775.9</v>
      </c>
    </row>
    <row r="38" customFormat="false" ht="12.75" hidden="false" customHeight="false" outlineLevel="0" collapsed="false">
      <c r="A38" s="11" t="s">
        <v>54</v>
      </c>
      <c r="B38" s="10" t="n">
        <v>78.7</v>
      </c>
      <c r="C38" s="10" t="n">
        <v>57.1</v>
      </c>
      <c r="D38" s="10" t="n">
        <v>93</v>
      </c>
      <c r="E38" s="10" t="n">
        <v>71.5</v>
      </c>
      <c r="F38" s="10" t="n">
        <v>117.9</v>
      </c>
      <c r="G38" s="10" t="n">
        <v>91.5</v>
      </c>
      <c r="H38" s="10" t="n">
        <v>61.3</v>
      </c>
      <c r="I38" s="10" t="n">
        <v>75</v>
      </c>
      <c r="J38" s="10" t="n">
        <v>22.4</v>
      </c>
      <c r="K38" s="10" t="n">
        <v>7.2</v>
      </c>
      <c r="L38" s="10" t="n">
        <v>7.7</v>
      </c>
      <c r="M38" s="10" t="n">
        <v>12.2</v>
      </c>
      <c r="N38" s="11" t="n">
        <f aca="false">SUM(B38:M38)</f>
        <v>695.5</v>
      </c>
    </row>
    <row r="39" customFormat="false" ht="12.75" hidden="false" customHeight="false" outlineLevel="0" collapsed="false">
      <c r="A39" s="11" t="s">
        <v>55</v>
      </c>
      <c r="B39" s="10" t="n">
        <v>55.3</v>
      </c>
      <c r="C39" s="10" t="n">
        <v>267.1</v>
      </c>
      <c r="D39" s="10" t="n">
        <v>104.2</v>
      </c>
      <c r="E39" s="10" t="n">
        <v>145.8</v>
      </c>
      <c r="F39" s="10" t="n">
        <v>305.4</v>
      </c>
      <c r="G39" s="10" t="n">
        <v>30.5</v>
      </c>
      <c r="H39" s="10" t="n">
        <v>103.5</v>
      </c>
      <c r="I39" s="10" t="n">
        <v>81.2</v>
      </c>
      <c r="J39" s="10" t="n">
        <v>23.8</v>
      </c>
      <c r="K39" s="8" t="n">
        <v>65.6699674261363</v>
      </c>
      <c r="L39" s="8" t="n">
        <v>34.9549745401519</v>
      </c>
      <c r="M39" s="8" t="n">
        <v>10.5815662483898</v>
      </c>
      <c r="N39" s="9" t="n">
        <f aca="false">SUM(B39:M39)</f>
        <v>1228.00650821468</v>
      </c>
    </row>
    <row r="40" customFormat="false" ht="12.75" hidden="false" customHeight="false" outlineLevel="0" collapsed="false">
      <c r="A40" s="11" t="s">
        <v>56</v>
      </c>
      <c r="B40" s="8" t="n">
        <v>258.866427428375</v>
      </c>
      <c r="C40" s="8" t="n">
        <v>171.12040885504</v>
      </c>
      <c r="D40" s="8" t="n">
        <v>166.397707022049</v>
      </c>
      <c r="E40" s="8" t="n">
        <v>120.450231274091</v>
      </c>
      <c r="F40" s="8" t="n">
        <v>76.3608552792227</v>
      </c>
      <c r="G40" s="8" t="n">
        <v>157.192666929119</v>
      </c>
      <c r="H40" s="8" t="n">
        <v>42.3326508594859</v>
      </c>
      <c r="I40" s="8" t="n">
        <v>73.9016292696246</v>
      </c>
      <c r="J40" s="8" t="n">
        <v>41.6282286330343</v>
      </c>
      <c r="K40" s="8" t="n">
        <v>107.923592461769</v>
      </c>
      <c r="L40" s="8" t="n">
        <v>44.927211310862</v>
      </c>
      <c r="M40" s="8" t="n">
        <v>136.180244651089</v>
      </c>
      <c r="N40" s="9" t="n">
        <f aca="false">SUM(B40:M40)</f>
        <v>1397.28185397376</v>
      </c>
    </row>
    <row r="41" customFormat="false" ht="12.75" hidden="false" customHeight="false" outlineLevel="0" collapsed="false">
      <c r="A41" s="11" t="s">
        <v>57</v>
      </c>
      <c r="B41" s="8" t="n">
        <v>71.5891177848598</v>
      </c>
      <c r="C41" s="8" t="n">
        <v>88.9213859084511</v>
      </c>
      <c r="D41" s="8" t="n">
        <v>227.700873768504</v>
      </c>
      <c r="E41" s="8" t="n">
        <v>90.0757117840857</v>
      </c>
      <c r="F41" s="8" t="n">
        <v>147.865190052734</v>
      </c>
      <c r="G41" s="8" t="n">
        <v>83.2947212479978</v>
      </c>
      <c r="H41" s="8" t="n">
        <v>39.1343426491295</v>
      </c>
      <c r="I41" s="8" t="n">
        <v>37.6143941837836</v>
      </c>
      <c r="J41" s="8" t="n">
        <v>14.0504835556504</v>
      </c>
      <c r="K41" s="8" t="n">
        <v>30.2157763042835</v>
      </c>
      <c r="L41" s="8" t="n">
        <v>74.6569421835416</v>
      </c>
      <c r="M41" s="8" t="n">
        <v>125.598671012767</v>
      </c>
      <c r="N41" s="9" t="n">
        <f aca="false">SUM(B41:M41)</f>
        <v>1030.71761043579</v>
      </c>
    </row>
    <row r="42" customFormat="false" ht="12.75" hidden="false" customHeight="false" outlineLevel="0" collapsed="false">
      <c r="A42" s="11" t="s">
        <v>58</v>
      </c>
      <c r="B42" s="8" t="n">
        <v>190.184770160391</v>
      </c>
      <c r="C42" s="8" t="n">
        <v>149.93509366262</v>
      </c>
      <c r="D42" s="8" t="n">
        <v>140.077325647213</v>
      </c>
      <c r="E42" s="8" t="n">
        <v>172.632098090253</v>
      </c>
      <c r="F42" s="8" t="n">
        <v>66.4190761128521</v>
      </c>
      <c r="G42" s="8" t="n">
        <v>93.7998213693336</v>
      </c>
      <c r="H42" s="8" t="n">
        <v>90.76417518774</v>
      </c>
      <c r="I42" s="8" t="n">
        <v>113.990384221601</v>
      </c>
      <c r="J42" s="8" t="n">
        <v>14.6435533422608</v>
      </c>
      <c r="K42" s="8" t="n">
        <v>2.04669294719501</v>
      </c>
      <c r="L42" s="8" t="n">
        <v>43.9923141136079</v>
      </c>
      <c r="M42" s="8" t="n">
        <v>37.2655345537252</v>
      </c>
      <c r="N42" s="9" t="n">
        <f aca="false">SUM(B42:M42)</f>
        <v>1115.75083940879</v>
      </c>
    </row>
    <row r="43" customFormat="false" ht="12.75" hidden="false" customHeight="false" outlineLevel="0" collapsed="false">
      <c r="A43" s="11" t="s">
        <v>59</v>
      </c>
      <c r="B43" s="8" t="n">
        <v>181.000595060602</v>
      </c>
      <c r="C43" s="8" t="n">
        <v>177.476003412766</v>
      </c>
      <c r="D43" s="8" t="n">
        <v>200.380984240193</v>
      </c>
      <c r="E43" s="8" t="n">
        <v>13.2307735871502</v>
      </c>
      <c r="F43" s="8" t="n">
        <v>69.6692731480117</v>
      </c>
      <c r="G43" s="8" t="n">
        <v>75.6875797808235</v>
      </c>
      <c r="H43" s="8" t="n">
        <v>9.89266758301374</v>
      </c>
      <c r="I43" s="8" t="n">
        <v>154.079139173578</v>
      </c>
      <c r="J43" s="8" t="n">
        <v>35.4009958736251</v>
      </c>
      <c r="K43" s="8" t="n">
        <v>2.04669294719501</v>
      </c>
      <c r="L43" s="8" t="n">
        <v>38.1959514906327</v>
      </c>
      <c r="M43" s="8" t="n">
        <v>80.0518975260735</v>
      </c>
      <c r="N43" s="9" t="n">
        <f aca="false">SUM(B43:M43)</f>
        <v>1037.11255382366</v>
      </c>
    </row>
    <row r="44" customFormat="false" ht="12.75" hidden="false" customHeight="false" outlineLevel="0" collapsed="false">
      <c r="A44" s="11" t="s">
        <v>60</v>
      </c>
      <c r="B44" s="8" t="n">
        <v>55.2173273895844</v>
      </c>
      <c r="C44" s="8" t="n">
        <v>263.064676790142</v>
      </c>
      <c r="D44" s="8" t="n">
        <v>212.708251466382</v>
      </c>
      <c r="E44" s="8" t="n">
        <v>62.5569163486967</v>
      </c>
      <c r="F44" s="8" t="n">
        <v>125.113810806617</v>
      </c>
      <c r="G44" s="8" t="n">
        <v>122.054918247409</v>
      </c>
      <c r="H44" s="8" t="n">
        <v>48.7292672801987</v>
      </c>
      <c r="I44" s="8" t="n">
        <v>59.041142520185</v>
      </c>
      <c r="J44" s="8" t="n">
        <v>11.0851346225983</v>
      </c>
      <c r="K44" s="8" t="n">
        <v>62.7559243202306</v>
      </c>
      <c r="L44" s="8" t="n">
        <v>24.9827377694417</v>
      </c>
      <c r="M44" s="8" t="n">
        <v>59.3488186684856</v>
      </c>
      <c r="N44" s="9" t="n">
        <f aca="false">SUM(B44:M44)</f>
        <v>1106.65892622997</v>
      </c>
    </row>
    <row r="45" customFormat="false" ht="12.75" hidden="false" customHeight="false" outlineLevel="0" collapsed="false">
      <c r="A45" s="11" t="s">
        <v>61</v>
      </c>
      <c r="B45" s="8" t="n">
        <v>75.5822373934635</v>
      </c>
      <c r="C45" s="8" t="n">
        <v>308.824957605768</v>
      </c>
      <c r="D45" s="8" t="n">
        <v>156.735794871793</v>
      </c>
      <c r="E45" s="8" t="n">
        <v>17.1249427525355</v>
      </c>
      <c r="F45" s="8" t="n">
        <v>99.4946106471234</v>
      </c>
      <c r="G45" s="8" t="n">
        <v>71.7028866313513</v>
      </c>
      <c r="H45" s="8" t="n">
        <v>36.8498367845892</v>
      </c>
      <c r="I45" s="8" t="n">
        <v>29.665761736409</v>
      </c>
      <c r="J45" s="8" t="n">
        <v>27.3945537543845</v>
      </c>
      <c r="K45" s="8" t="n">
        <v>14.6742130727864</v>
      </c>
      <c r="L45" s="8" t="n">
        <v>18.1268249895785</v>
      </c>
      <c r="M45" s="8" t="n">
        <v>17.0225241151949</v>
      </c>
      <c r="N45" s="9" t="n">
        <f aca="false">SUM(B45:M45)</f>
        <v>873.199144354977</v>
      </c>
    </row>
    <row r="46" customFormat="false" ht="12.75" hidden="false" customHeight="false" outlineLevel="0" collapsed="false">
      <c r="A46" s="11" t="s">
        <v>62</v>
      </c>
      <c r="B46" s="8" t="n">
        <v>204.160688790504</v>
      </c>
      <c r="C46" s="8" t="n">
        <v>67.7360707160314</v>
      </c>
      <c r="D46" s="8" t="n">
        <v>97.7648138167792</v>
      </c>
      <c r="E46" s="8" t="n">
        <v>90.5949343394704</v>
      </c>
      <c r="F46" s="8" t="n">
        <v>103.891936047633</v>
      </c>
      <c r="G46" s="8" t="n">
        <v>80.034517762066</v>
      </c>
      <c r="H46" s="8" t="n">
        <v>151.532031184512</v>
      </c>
      <c r="I46" s="8" t="n">
        <v>57.3131789446687</v>
      </c>
      <c r="J46" s="8" t="n">
        <v>12.2712741958191</v>
      </c>
      <c r="K46" s="8" t="n">
        <v>29.244428602315</v>
      </c>
      <c r="L46" s="8" t="n">
        <v>43.0574169163538</v>
      </c>
      <c r="M46" s="8" t="n">
        <v>28.5242345916326</v>
      </c>
      <c r="N46" s="9" t="n">
        <f aca="false">SUM(B46:M46)</f>
        <v>966.125525907785</v>
      </c>
    </row>
    <row r="47" customFormat="false" ht="12.75" hidden="false" customHeight="false" outlineLevel="0" collapsed="false">
      <c r="A47" s="11" t="s">
        <v>63</v>
      </c>
      <c r="B47" s="8" t="n">
        <v>53.2207675852825</v>
      </c>
      <c r="C47" s="8" t="n">
        <v>107.988169581629</v>
      </c>
      <c r="D47" s="8" t="n">
        <v>30.4645981494756</v>
      </c>
      <c r="E47" s="8" t="n">
        <v>27.5093938602295</v>
      </c>
      <c r="F47" s="8" t="n">
        <v>65.0807596866099</v>
      </c>
      <c r="G47" s="8" t="n">
        <v>131.835528705205</v>
      </c>
      <c r="H47" s="8" t="n">
        <v>181.230607423536</v>
      </c>
      <c r="I47" s="8" t="n">
        <v>26.2098345853765</v>
      </c>
      <c r="J47" s="8" t="n">
        <v>14.6435533422608</v>
      </c>
      <c r="K47" s="8" t="n">
        <v>111.808983269643</v>
      </c>
      <c r="L47" s="8" t="n">
        <v>47.7319029026242</v>
      </c>
      <c r="M47" s="8" t="n">
        <v>173.353772910936</v>
      </c>
      <c r="N47" s="9" t="n">
        <f aca="false">SUM(B47:M47)</f>
        <v>971.077872002808</v>
      </c>
    </row>
    <row r="48" customFormat="false" ht="12.75" hidden="false" customHeight="false" outlineLevel="0" collapsed="false">
      <c r="A48" s="11" t="s">
        <v>64</v>
      </c>
      <c r="B48" s="14" t="n">
        <f aca="false">AVERAGE(B6:B47)</f>
        <v>120.795760276025</v>
      </c>
      <c r="C48" s="14" t="n">
        <f aca="false">AVERAGE(C6:C47)</f>
        <v>129.599208726963</v>
      </c>
      <c r="D48" s="14" t="n">
        <f aca="false">AVERAGE(D6:D47)</f>
        <v>131.238817832914</v>
      </c>
      <c r="E48" s="14" t="n">
        <f aca="false">AVERAGE(E6:E47)</f>
        <v>65.6017857627741</v>
      </c>
      <c r="F48" s="14" t="n">
        <f aca="false">AVERAGE(F6:F47)</f>
        <v>97.6856074233525</v>
      </c>
      <c r="G48" s="14" t="n">
        <f aca="false">AVERAGE(G6:G47)</f>
        <v>101.738158111269</v>
      </c>
      <c r="H48" s="14" t="n">
        <f aca="false">AVERAGE(H6:H47)</f>
        <v>89.6610852131477</v>
      </c>
      <c r="I48" s="14" t="n">
        <f aca="false">AVERAGE(I6:I47)</f>
        <v>60.3527491579816</v>
      </c>
      <c r="J48" s="14" t="n">
        <f aca="false">AVERAGE(J6:J47)</f>
        <v>29.8670899361818</v>
      </c>
      <c r="K48" s="14" t="n">
        <f aca="false">AVERAGE(K6:K47)</f>
        <v>27.5330064607513</v>
      </c>
      <c r="L48" s="14" t="n">
        <f aca="false">AVERAGE(L6:L47)</f>
        <v>29.0339589575427</v>
      </c>
      <c r="M48" s="14" t="n">
        <f aca="false">AVERAGE(M6:M47)</f>
        <v>46.6816015304356</v>
      </c>
      <c r="N48" s="15" t="n">
        <f aca="false">AVERAGE(N6:N47)</f>
        <v>929.788829389339</v>
      </c>
    </row>
    <row r="49" customFormat="false" ht="12.75" hidden="false" customHeight="false" outlineLevel="0" collapsed="false">
      <c r="A49" s="31" t="s">
        <v>65</v>
      </c>
      <c r="B49" s="17" t="n">
        <f aca="false">STDEV(B6:B47)</f>
        <v>82.2202213308397</v>
      </c>
      <c r="C49" s="17" t="n">
        <f aca="false">STDEV(C6:C47)</f>
        <v>72.446645472109</v>
      </c>
      <c r="D49" s="17" t="n">
        <f aca="false">STDEV(D6:D47)</f>
        <v>65.2572571723717</v>
      </c>
      <c r="E49" s="17" t="n">
        <f aca="false">STDEV(E6:E47)</f>
        <v>46.913313065199</v>
      </c>
      <c r="F49" s="17" t="n">
        <f aca="false">STDEV(F6:F47)</f>
        <v>62.8544693675134</v>
      </c>
      <c r="G49" s="17" t="n">
        <f aca="false">STDEV(G6:G47)</f>
        <v>46.856100615742</v>
      </c>
      <c r="H49" s="17" t="n">
        <f aca="false">STDEV(H6:H47)</f>
        <v>60.0384416504391</v>
      </c>
      <c r="I49" s="17" t="n">
        <f aca="false">STDEV(I6:I47)</f>
        <v>33.3737264203158</v>
      </c>
      <c r="J49" s="17" t="n">
        <f aca="false">STDEV(J6:J47)</f>
        <v>21.6256457440498</v>
      </c>
      <c r="K49" s="17" t="n">
        <f aca="false">STDEV(K6:K47)</f>
        <v>32.658480653997</v>
      </c>
      <c r="L49" s="17" t="n">
        <f aca="false">STDEV(L6:L47)</f>
        <v>25.1205484881967</v>
      </c>
      <c r="M49" s="17" t="n">
        <f aca="false">STDEV(M6:M47)</f>
        <v>44.0182560647111</v>
      </c>
      <c r="N49" s="18" t="n">
        <f aca="false">STDEV(N6:N47)</f>
        <v>224.73674389258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7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75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226</v>
      </c>
    </row>
    <row r="5" s="32" customFormat="tru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s="32" customFormat="true" ht="12.75" hidden="false" customHeight="false" outlineLevel="0" collapsed="false">
      <c r="A6" s="21" t="s">
        <v>22</v>
      </c>
      <c r="B6" s="23" t="n">
        <v>30.6634322576357</v>
      </c>
      <c r="C6" s="23" t="n">
        <v>141.540118640175</v>
      </c>
      <c r="D6" s="23" t="n">
        <v>259.267725966343</v>
      </c>
      <c r="E6" s="23" t="n">
        <v>196.560208356392</v>
      </c>
      <c r="F6" s="23" t="n">
        <v>18.8174752962345</v>
      </c>
      <c r="G6" s="23" t="n">
        <v>119.066818203661</v>
      </c>
      <c r="H6" s="23" t="n">
        <v>79.1502157519796</v>
      </c>
      <c r="I6" s="23" t="n">
        <v>32.4933324056526</v>
      </c>
      <c r="J6" s="23" t="n">
        <v>21.1743981304923</v>
      </c>
      <c r="K6" s="23" t="n">
        <v>172.207380386191</v>
      </c>
      <c r="L6" s="23" t="n">
        <v>21.9919268167861</v>
      </c>
      <c r="M6" s="23" t="n">
        <v>9.48578120093876</v>
      </c>
      <c r="N6" s="24" t="n">
        <f aca="false">SUM(B6:M6)</f>
        <v>1102.41881341248</v>
      </c>
    </row>
    <row r="7" customFormat="false" ht="12.75" hidden="false" customHeight="false" outlineLevel="0" collapsed="false">
      <c r="A7" s="21" t="s">
        <v>23</v>
      </c>
      <c r="B7" s="23" t="n">
        <v>180.70034345524</v>
      </c>
      <c r="C7" s="23" t="n">
        <v>127.626225192272</v>
      </c>
      <c r="D7" s="23" t="n">
        <v>131.656188083416</v>
      </c>
      <c r="E7" s="23" t="n">
        <v>111.309162977626</v>
      </c>
      <c r="F7" s="23" t="n">
        <v>174.142799422483</v>
      </c>
      <c r="G7" s="23" t="n">
        <v>135.833537217905</v>
      </c>
      <c r="H7" s="23" t="n">
        <v>41.0431418017438</v>
      </c>
      <c r="I7" s="23" t="n">
        <v>45.1209392987617</v>
      </c>
      <c r="J7" s="23" t="n">
        <v>22.6812296786724</v>
      </c>
      <c r="K7" s="23" t="n">
        <v>0</v>
      </c>
      <c r="L7" s="23" t="n">
        <v>3.14373080859776</v>
      </c>
      <c r="M7" s="23" t="n">
        <v>175.081682181479</v>
      </c>
      <c r="N7" s="24" t="n">
        <f aca="false">SUM(B7:M7)</f>
        <v>1148.3389801182</v>
      </c>
    </row>
    <row r="8" customFormat="false" ht="12.75" hidden="false" customHeight="false" outlineLevel="0" collapsed="false">
      <c r="A8" s="21" t="s">
        <v>24</v>
      </c>
      <c r="B8" s="23" t="n">
        <v>256.342653154656</v>
      </c>
      <c r="C8" s="23" t="n">
        <v>311.70703550803</v>
      </c>
      <c r="D8" s="23" t="n">
        <v>228.867193395895</v>
      </c>
      <c r="E8" s="23" t="n">
        <v>341.956588716364</v>
      </c>
      <c r="F8" s="23" t="n">
        <v>397.358662570801</v>
      </c>
      <c r="G8" s="23" t="n">
        <v>113.424936450052</v>
      </c>
      <c r="H8" s="23" t="n">
        <v>86.5544399651083</v>
      </c>
      <c r="I8" s="23" t="n">
        <v>114.572777210862</v>
      </c>
      <c r="J8" s="23" t="n">
        <v>27.6322476226929</v>
      </c>
      <c r="K8" s="23" t="n">
        <v>27.1642064536998</v>
      </c>
      <c r="L8" s="23" t="n">
        <v>33.9862333674514</v>
      </c>
      <c r="M8" s="23" t="n">
        <v>6.70265681471119</v>
      </c>
      <c r="N8" s="24" t="n">
        <f aca="false">SUM(B8:M8)</f>
        <v>1946.26963123032</v>
      </c>
    </row>
    <row r="9" customFormat="false" ht="12.75" hidden="false" customHeight="false" outlineLevel="0" collapsed="false">
      <c r="A9" s="21" t="s">
        <v>25</v>
      </c>
      <c r="B9" s="23" t="n">
        <v>229.049036252805</v>
      </c>
      <c r="C9" s="23" t="n">
        <v>82.6843493555452</v>
      </c>
      <c r="D9" s="23" t="n">
        <v>156.931049464661</v>
      </c>
      <c r="E9" s="23" t="n">
        <v>99.0272327111937</v>
      </c>
      <c r="F9" s="23" t="n">
        <v>42.0648416886399</v>
      </c>
      <c r="G9" s="23" t="n">
        <v>175.406172616453</v>
      </c>
      <c r="H9" s="23" t="n">
        <v>38.5750670640342</v>
      </c>
      <c r="I9" s="23" t="n">
        <v>140.932906600227</v>
      </c>
      <c r="J9" s="23" t="n">
        <v>32.5832655667133</v>
      </c>
      <c r="K9" s="23" t="n">
        <v>44.7355160710721</v>
      </c>
      <c r="L9" s="23" t="n">
        <v>10.3403147389969</v>
      </c>
      <c r="M9" s="23" t="n">
        <v>119.697506895551</v>
      </c>
      <c r="N9" s="24" t="n">
        <f aca="false">SUM(B9:M9)</f>
        <v>1172.02725902589</v>
      </c>
    </row>
    <row r="10" customFormat="false" ht="12.75" hidden="false" customHeight="false" outlineLevel="0" collapsed="false">
      <c r="A10" s="21" t="s">
        <v>26</v>
      </c>
      <c r="B10" s="23" t="n">
        <v>38.7735355656143</v>
      </c>
      <c r="C10" s="23" t="n">
        <v>188.708217428567</v>
      </c>
      <c r="D10" s="23" t="n">
        <v>196.610814360391</v>
      </c>
      <c r="E10" s="23" t="n">
        <v>133.525007430144</v>
      </c>
      <c r="F10" s="23" t="n">
        <v>111.395483053601</v>
      </c>
      <c r="G10" s="23" t="n">
        <v>114.616883299406</v>
      </c>
      <c r="H10" s="23" t="n">
        <v>99.0922596326729</v>
      </c>
      <c r="I10" s="23" t="n">
        <v>108.101128678143</v>
      </c>
      <c r="J10" s="23" t="n">
        <v>42.5714061146502</v>
      </c>
      <c r="K10" s="23" t="n">
        <v>0</v>
      </c>
      <c r="L10" s="23" t="n">
        <v>4.62874019106108</v>
      </c>
      <c r="M10" s="23" t="n">
        <v>6.00687571815429</v>
      </c>
      <c r="N10" s="24" t="n">
        <f aca="false">SUM(B10:M10)</f>
        <v>1044.0303514724</v>
      </c>
    </row>
    <row r="11" customFormat="false" ht="12.75" hidden="false" customHeight="false" outlineLevel="0" collapsed="false">
      <c r="A11" s="21" t="s">
        <v>27</v>
      </c>
      <c r="B11" s="23" t="n">
        <v>50.0029093766617</v>
      </c>
      <c r="C11" s="23" t="n">
        <v>126.234835847482</v>
      </c>
      <c r="D11" s="23" t="n">
        <v>114.511701691942</v>
      </c>
      <c r="E11" s="23" t="n">
        <v>119.256294326494</v>
      </c>
      <c r="F11" s="23" t="n">
        <v>4.41645186731074</v>
      </c>
      <c r="G11" s="23" t="n">
        <v>99.4394267509671</v>
      </c>
      <c r="H11" s="23" t="n">
        <v>66.4149501053982</v>
      </c>
      <c r="I11" s="23" t="n">
        <v>28.2315150792283</v>
      </c>
      <c r="J11" s="23" t="n">
        <v>40.375737287302</v>
      </c>
      <c r="K11" s="23" t="n">
        <v>2.24489463269913</v>
      </c>
      <c r="L11" s="23" t="n">
        <v>14.338416922552</v>
      </c>
      <c r="M11" s="23" t="n">
        <v>48.3103663888134</v>
      </c>
      <c r="N11" s="24" t="n">
        <f aca="false">SUM(B11:M11)</f>
        <v>713.777500276851</v>
      </c>
    </row>
    <row r="12" customFormat="false" ht="12.75" hidden="false" customHeight="false" outlineLevel="0" collapsed="false">
      <c r="A12" s="21" t="s">
        <v>28</v>
      </c>
      <c r="B12" s="23" t="n">
        <v>81.1956144073487</v>
      </c>
      <c r="C12" s="23" t="n">
        <v>166.72426578088</v>
      </c>
      <c r="D12" s="23" t="n">
        <v>159.405511418069</v>
      </c>
      <c r="E12" s="23" t="n">
        <v>43.9391631338131</v>
      </c>
      <c r="F12" s="23" t="n">
        <v>17.5831018594696</v>
      </c>
      <c r="G12" s="23" t="n">
        <v>64.793504996415</v>
      </c>
      <c r="H12" s="23" t="n">
        <v>61.9724155775209</v>
      </c>
      <c r="I12" s="23" t="n">
        <v>61.5368282598036</v>
      </c>
      <c r="J12" s="23" t="n">
        <v>15.3623335875118</v>
      </c>
      <c r="K12" s="23" t="n">
        <v>214.059045111205</v>
      </c>
      <c r="L12" s="23" t="n">
        <v>14.1099539406346</v>
      </c>
      <c r="M12" s="23" t="n">
        <v>45.6663982218972</v>
      </c>
      <c r="N12" s="24" t="n">
        <f aca="false">SUM(B12:M12)</f>
        <v>946.348136294568</v>
      </c>
    </row>
    <row r="13" customFormat="false" ht="12.75" hidden="false" customHeight="false" outlineLevel="0" collapsed="false">
      <c r="A13" s="21" t="s">
        <v>29</v>
      </c>
      <c r="B13" s="23" t="n">
        <v>23.6450736257312</v>
      </c>
      <c r="C13" s="23" t="n">
        <v>40.1078354049618</v>
      </c>
      <c r="D13" s="23" t="n">
        <v>95.6881161177988</v>
      </c>
      <c r="E13" s="23" t="n">
        <v>46.4677958357256</v>
      </c>
      <c r="F13" s="23" t="n">
        <v>27.6638182597162</v>
      </c>
      <c r="G13" s="23" t="n">
        <v>72.1041123391186</v>
      </c>
      <c r="H13" s="23" t="n">
        <v>43.0176015919114</v>
      </c>
      <c r="I13" s="23" t="n">
        <v>61.6946733459674</v>
      </c>
      <c r="J13" s="23" t="n">
        <v>42.5283537847022</v>
      </c>
      <c r="K13" s="23" t="n">
        <v>0</v>
      </c>
      <c r="L13" s="23" t="n">
        <v>5.54259211873082</v>
      </c>
      <c r="M13" s="23" t="n">
        <v>72.2452361103706</v>
      </c>
      <c r="N13" s="24" t="n">
        <f aca="false">SUM(B13:M13)</f>
        <v>530.705208534735</v>
      </c>
    </row>
    <row r="14" customFormat="false" ht="12.75" hidden="false" customHeight="false" outlineLevel="0" collapsed="false">
      <c r="A14" s="21" t="s">
        <v>30</v>
      </c>
      <c r="B14" s="23" t="n">
        <v>140.929644541114</v>
      </c>
      <c r="C14" s="23" t="n">
        <v>124.982585437171</v>
      </c>
      <c r="D14" s="23" t="n">
        <v>254.583922983105</v>
      </c>
      <c r="E14" s="23" t="n">
        <v>90.5382514976301</v>
      </c>
      <c r="F14" s="23" t="n">
        <v>211.585460337685</v>
      </c>
      <c r="G14" s="23" t="n">
        <v>148.547636944346</v>
      </c>
      <c r="H14" s="23" t="n">
        <v>31.9606267669725</v>
      </c>
      <c r="I14" s="23" t="n">
        <v>27.442289648409</v>
      </c>
      <c r="J14" s="23" t="n">
        <v>18.505153673716</v>
      </c>
      <c r="K14" s="23" t="n">
        <v>21.4135960334689</v>
      </c>
      <c r="L14" s="23" t="n">
        <v>17.6511301603548</v>
      </c>
      <c r="M14" s="23" t="n">
        <v>80.4554530497419</v>
      </c>
      <c r="N14" s="24" t="n">
        <f aca="false">SUM(B14:M14)</f>
        <v>1168.59575107371</v>
      </c>
    </row>
    <row r="15" customFormat="false" ht="12.75" hidden="false" customHeight="false" outlineLevel="0" collapsed="false">
      <c r="A15" s="21" t="s">
        <v>31</v>
      </c>
      <c r="B15" s="23" t="n">
        <v>0</v>
      </c>
      <c r="C15" s="23" t="n">
        <v>57.5002022148406</v>
      </c>
      <c r="D15" s="23" t="n">
        <v>177.787228786247</v>
      </c>
      <c r="E15" s="23" t="n">
        <v>145.806937696576</v>
      </c>
      <c r="F15" s="23" t="n">
        <v>129.293897886692</v>
      </c>
      <c r="G15" s="23" t="n">
        <v>90.3806306958778</v>
      </c>
      <c r="H15" s="23" t="n">
        <v>34.2312555256654</v>
      </c>
      <c r="I15" s="23" t="n">
        <v>82.2145345472697</v>
      </c>
      <c r="J15" s="23" t="n">
        <v>30.2153874195731</v>
      </c>
      <c r="K15" s="23" t="n">
        <v>167.095726679319</v>
      </c>
      <c r="L15" s="23" t="n">
        <v>6.1137495735244</v>
      </c>
      <c r="M15" s="23" t="n">
        <v>6.00687571815429</v>
      </c>
      <c r="N15" s="24" t="n">
        <f aca="false">SUM(B15:M15)</f>
        <v>926.646426743739</v>
      </c>
    </row>
    <row r="16" customFormat="false" ht="12.75" hidden="false" customHeight="false" outlineLevel="0" collapsed="false">
      <c r="A16" s="21" t="s">
        <v>32</v>
      </c>
      <c r="B16" s="23" t="n">
        <v>0</v>
      </c>
      <c r="C16" s="23" t="n">
        <v>37.8816124532973</v>
      </c>
      <c r="D16" s="23" t="n">
        <v>142.261025026596</v>
      </c>
      <c r="E16" s="23" t="n">
        <v>77.1726215018066</v>
      </c>
      <c r="F16" s="23" t="n">
        <v>281.121830608774</v>
      </c>
      <c r="G16" s="23" t="n">
        <v>207.270885055846</v>
      </c>
      <c r="H16" s="23" t="n">
        <v>39.7597429381348</v>
      </c>
      <c r="I16" s="23" t="n">
        <v>23.6540075804762</v>
      </c>
      <c r="J16" s="23" t="n">
        <v>22.8534389984644</v>
      </c>
      <c r="K16" s="23" t="n">
        <v>0</v>
      </c>
      <c r="L16" s="23" t="n">
        <v>8.39837939269874</v>
      </c>
      <c r="M16" s="23" t="n">
        <v>50.5368658977955</v>
      </c>
      <c r="N16" s="24" t="n">
        <f aca="false">SUM(B16:M16)</f>
        <v>890.910409453889</v>
      </c>
    </row>
    <row r="17" customFormat="false" ht="12.75" hidden="false" customHeight="false" outlineLevel="0" collapsed="false">
      <c r="A17" s="21" t="s">
        <v>33</v>
      </c>
      <c r="B17" s="23" t="n">
        <v>49.5350188012014</v>
      </c>
      <c r="C17" s="23" t="n">
        <v>139.45303462299</v>
      </c>
      <c r="D17" s="23" t="n">
        <v>155.428697564377</v>
      </c>
      <c r="E17" s="23" t="n">
        <v>272.599806035334</v>
      </c>
      <c r="F17" s="23" t="n">
        <v>286.676511074216</v>
      </c>
      <c r="G17" s="23" t="n">
        <v>100.790299846901</v>
      </c>
      <c r="H17" s="23" t="n">
        <v>132.065738128473</v>
      </c>
      <c r="I17" s="23" t="n">
        <v>85.0557460982193</v>
      </c>
      <c r="J17" s="23" t="n">
        <v>20.3564038614802</v>
      </c>
      <c r="K17" s="23" t="n">
        <v>269.328800816758</v>
      </c>
      <c r="L17" s="23" t="n">
        <v>62.5441061071307</v>
      </c>
      <c r="M17" s="23" t="n">
        <v>21.5923722810287</v>
      </c>
      <c r="N17" s="24" t="n">
        <f aca="false">SUM(B17:M17)</f>
        <v>1595.42653523811</v>
      </c>
    </row>
    <row r="18" customFormat="false" ht="12.75" hidden="false" customHeight="false" outlineLevel="0" collapsed="false">
      <c r="A18" s="21" t="s">
        <v>34</v>
      </c>
      <c r="B18" s="23" t="n">
        <v>287.37939466019</v>
      </c>
      <c r="C18" s="23" t="n">
        <v>35.7945284361118</v>
      </c>
      <c r="D18" s="23" t="n">
        <v>85.1716528158124</v>
      </c>
      <c r="E18" s="23" t="n">
        <v>194.03157565448</v>
      </c>
      <c r="F18" s="23" t="n">
        <v>162.416251773217</v>
      </c>
      <c r="G18" s="23" t="n">
        <v>210.290483740876</v>
      </c>
      <c r="H18" s="23" t="n">
        <v>28.7027681131959</v>
      </c>
      <c r="I18" s="23" t="n">
        <v>72.9016744636018</v>
      </c>
      <c r="J18" s="23" t="n">
        <v>23.4992239476845</v>
      </c>
      <c r="K18" s="23" t="n">
        <v>191.056603430281</v>
      </c>
      <c r="L18" s="23" t="n">
        <v>12.2822500852951</v>
      </c>
      <c r="M18" s="23" t="n">
        <v>133.195660168754</v>
      </c>
      <c r="N18" s="24" t="n">
        <f aca="false">SUM(B18:M18)</f>
        <v>1436.7220672895</v>
      </c>
    </row>
    <row r="19" customFormat="false" ht="12.75" hidden="false" customHeight="false" outlineLevel="0" collapsed="false">
      <c r="A19" s="21" t="s">
        <v>35</v>
      </c>
      <c r="B19" s="23" t="n">
        <v>241.370154739926</v>
      </c>
      <c r="C19" s="23" t="n">
        <v>125.400002240608</v>
      </c>
      <c r="D19" s="23" t="n">
        <v>163.470698912955</v>
      </c>
      <c r="E19" s="23" t="n">
        <v>190.419243223176</v>
      </c>
      <c r="F19" s="23" t="n">
        <v>254.377072812201</v>
      </c>
      <c r="G19" s="23" t="n">
        <v>163.566167246205</v>
      </c>
      <c r="H19" s="23" t="n">
        <v>131.473400191423</v>
      </c>
      <c r="I19" s="23" t="n">
        <v>58.2220814503624</v>
      </c>
      <c r="J19" s="23" t="n">
        <v>30.6459107190532</v>
      </c>
      <c r="K19" s="23" t="n">
        <v>0</v>
      </c>
      <c r="L19" s="23" t="n">
        <v>2.57257335380417</v>
      </c>
      <c r="M19" s="23" t="n">
        <v>61.6693634427058</v>
      </c>
      <c r="N19" s="24" t="n">
        <f aca="false">SUM(B19:M19)</f>
        <v>1423.18666833242</v>
      </c>
    </row>
    <row r="20" customFormat="false" ht="12.75" hidden="false" customHeight="false" outlineLevel="0" collapsed="false">
      <c r="A20" s="21" t="s">
        <v>36</v>
      </c>
      <c r="B20" s="23" t="n">
        <v>96.1681128220784</v>
      </c>
      <c r="C20" s="23" t="n">
        <v>189.821328904399</v>
      </c>
      <c r="D20" s="23" t="n">
        <v>132.186429930575</v>
      </c>
      <c r="E20" s="23" t="n">
        <v>8.35768868547211</v>
      </c>
      <c r="F20" s="23" t="n">
        <v>234.00991110558</v>
      </c>
      <c r="G20" s="23" t="n">
        <v>87.678884504009</v>
      </c>
      <c r="H20" s="23" t="n">
        <v>49.8294878679899</v>
      </c>
      <c r="I20" s="23" t="n">
        <v>75.9007311007152</v>
      </c>
      <c r="J20" s="23" t="n">
        <v>39.77300466803</v>
      </c>
      <c r="K20" s="23" t="n">
        <v>0</v>
      </c>
      <c r="L20" s="23" t="n">
        <v>54.5479017400205</v>
      </c>
      <c r="M20" s="23" t="n">
        <v>23.540559351388</v>
      </c>
      <c r="N20" s="24" t="n">
        <f aca="false">SUM(B20:M20)</f>
        <v>991.814040680257</v>
      </c>
    </row>
    <row r="21" customFormat="false" ht="12.75" hidden="false" customHeight="false" outlineLevel="0" collapsed="false">
      <c r="A21" s="21" t="s">
        <v>37</v>
      </c>
      <c r="B21" s="23" t="n">
        <v>75.580927501825</v>
      </c>
      <c r="C21" s="23" t="n">
        <v>161.576125205156</v>
      </c>
      <c r="D21" s="23" t="n">
        <v>137.135353837392</v>
      </c>
      <c r="E21" s="23" t="n">
        <v>65.2519244785046</v>
      </c>
      <c r="F21" s="23" t="n">
        <v>328.439479018094</v>
      </c>
      <c r="G21" s="23" t="n">
        <v>96.8171436823886</v>
      </c>
      <c r="H21" s="23" t="n">
        <v>101.955226328416</v>
      </c>
      <c r="I21" s="23" t="n">
        <v>68.1663218786859</v>
      </c>
      <c r="J21" s="23" t="n">
        <v>23.4131192877885</v>
      </c>
      <c r="K21" s="23" t="n">
        <v>24.9278579569433</v>
      </c>
      <c r="L21" s="23" t="n">
        <v>50.0928735926305</v>
      </c>
      <c r="M21" s="23" t="n">
        <v>11.7122807099208</v>
      </c>
      <c r="N21" s="24" t="n">
        <f aca="false">SUM(B21:M21)</f>
        <v>1145.06863347775</v>
      </c>
    </row>
    <row r="22" customFormat="false" ht="12.75" hidden="false" customHeight="false" outlineLevel="0" collapsed="false">
      <c r="A22" s="21" t="s">
        <v>38</v>
      </c>
      <c r="B22" s="23" t="n">
        <v>129.232380154607</v>
      </c>
      <c r="C22" s="23" t="n">
        <v>136.252839129972</v>
      </c>
      <c r="D22" s="23" t="n">
        <v>144.028497850459</v>
      </c>
      <c r="E22" s="23" t="n">
        <v>79.8818708252843</v>
      </c>
      <c r="F22" s="23" t="n">
        <v>64.4892924565354</v>
      </c>
      <c r="G22" s="23" t="n">
        <v>55.8141720646159</v>
      </c>
      <c r="H22" s="23" t="n">
        <v>60.1954017663701</v>
      </c>
      <c r="I22" s="23" t="n">
        <v>27.2844445622451</v>
      </c>
      <c r="J22" s="23" t="n">
        <v>20.9160841508043</v>
      </c>
      <c r="K22" s="23" t="n">
        <v>32.9148168739307</v>
      </c>
      <c r="L22" s="23" t="n">
        <v>8.85530535653361</v>
      </c>
      <c r="M22" s="23" t="n">
        <v>64.4524878289334</v>
      </c>
      <c r="N22" s="24" t="n">
        <f aca="false">SUM(B22:M22)</f>
        <v>824.31759302029</v>
      </c>
    </row>
    <row r="23" customFormat="false" ht="12.75" hidden="false" customHeight="false" outlineLevel="0" collapsed="false">
      <c r="A23" s="21" t="s">
        <v>39</v>
      </c>
      <c r="B23" s="23" t="n">
        <v>31.131322833096</v>
      </c>
      <c r="C23" s="23" t="n">
        <v>102.302939117089</v>
      </c>
      <c r="D23" s="23" t="n">
        <v>175.047645909259</v>
      </c>
      <c r="E23" s="23" t="n">
        <v>298.969832783851</v>
      </c>
      <c r="F23" s="23" t="n">
        <v>89.1767611918332</v>
      </c>
      <c r="G23" s="23" t="n">
        <v>84.261970202528</v>
      </c>
      <c r="H23" s="23" t="n">
        <v>103.238625192025</v>
      </c>
      <c r="I23" s="23" t="n">
        <v>49.8562918836776</v>
      </c>
      <c r="J23" s="23" t="n">
        <v>20.3994561914282</v>
      </c>
      <c r="K23" s="23" t="n">
        <v>0</v>
      </c>
      <c r="L23" s="23" t="n">
        <v>13.3103335039236</v>
      </c>
      <c r="M23" s="23" t="n">
        <v>160.748591592407</v>
      </c>
      <c r="N23" s="24" t="n">
        <f aca="false">SUM(B23:M23)</f>
        <v>1128.44377040112</v>
      </c>
    </row>
    <row r="24" customFormat="false" ht="12.75" hidden="false" customHeight="false" outlineLevel="0" collapsed="false">
      <c r="A24" s="21" t="s">
        <v>40</v>
      </c>
      <c r="B24" s="23" t="n">
        <v>144.82873266995</v>
      </c>
      <c r="C24" s="23" t="n">
        <v>95.2068534586579</v>
      </c>
      <c r="D24" s="23" t="n">
        <v>152.247246481423</v>
      </c>
      <c r="E24" s="23" t="n">
        <v>167.119699041267</v>
      </c>
      <c r="F24" s="23" t="n">
        <v>124.56213304576</v>
      </c>
      <c r="G24" s="23" t="n">
        <v>68.210419297896</v>
      </c>
      <c r="H24" s="23" t="n">
        <v>126.833419684529</v>
      </c>
      <c r="I24" s="23" t="n">
        <v>139.038765566261</v>
      </c>
      <c r="J24" s="23" t="n">
        <v>34.4775680844255</v>
      </c>
      <c r="K24" s="23" t="n">
        <v>18.5382908233534</v>
      </c>
      <c r="L24" s="23" t="n">
        <v>27.2465754008871</v>
      </c>
      <c r="M24" s="23" t="n">
        <v>9.76409363956152</v>
      </c>
      <c r="N24" s="24" t="n">
        <f aca="false">SUM(B24:M24)</f>
        <v>1108.07379719397</v>
      </c>
    </row>
    <row r="25" customFormat="false" ht="12.75" hidden="false" customHeight="false" outlineLevel="0" collapsed="false">
      <c r="A25" s="21" t="s">
        <v>41</v>
      </c>
      <c r="B25" s="23" t="n">
        <v>239.654555963239</v>
      </c>
      <c r="C25" s="23" t="n">
        <v>213.892364569271</v>
      </c>
      <c r="D25" s="23" t="n">
        <v>169.303359231703</v>
      </c>
      <c r="E25" s="23" t="n">
        <v>276.753988331333</v>
      </c>
      <c r="F25" s="23" t="n">
        <v>120.036097110955</v>
      </c>
      <c r="G25" s="23" t="n">
        <v>170.479458972457</v>
      </c>
      <c r="H25" s="23" t="n">
        <v>68.2906869060575</v>
      </c>
      <c r="I25" s="23" t="n">
        <v>148.667315822256</v>
      </c>
      <c r="J25" s="23" t="n">
        <v>22.4659680289324</v>
      </c>
      <c r="K25" s="23" t="n">
        <v>0</v>
      </c>
      <c r="L25" s="23" t="n">
        <v>14.5668799044695</v>
      </c>
      <c r="M25" s="23" t="n">
        <v>30.6375265362683</v>
      </c>
      <c r="N25" s="24" t="n">
        <f aca="false">SUM(B25:M25)</f>
        <v>1474.74820137694</v>
      </c>
    </row>
    <row r="26" customFormat="false" ht="12.75" hidden="false" customHeight="false" outlineLevel="0" collapsed="false">
      <c r="A26" s="21" t="s">
        <v>42</v>
      </c>
      <c r="B26" s="23" t="n">
        <v>227.177473950964</v>
      </c>
      <c r="C26" s="23" t="n">
        <v>145.853425609025</v>
      </c>
      <c r="D26" s="23" t="n">
        <v>157.284544029433</v>
      </c>
      <c r="E26" s="23" t="n">
        <v>199.26945767987</v>
      </c>
      <c r="F26" s="23" t="n">
        <v>134.642849446007</v>
      </c>
      <c r="G26" s="23" t="n">
        <v>62.330148174417</v>
      </c>
      <c r="H26" s="23" t="n">
        <v>108.569666625478</v>
      </c>
      <c r="I26" s="23" t="n">
        <v>58.695616708854</v>
      </c>
      <c r="J26" s="23" t="n">
        <v>21.3035551203363</v>
      </c>
      <c r="K26" s="23" t="n">
        <v>0</v>
      </c>
      <c r="L26" s="23" t="n">
        <v>30.4450571477311</v>
      </c>
      <c r="M26" s="23" t="n">
        <v>67.9313933117178</v>
      </c>
      <c r="N26" s="24" t="n">
        <f aca="false">SUM(B26:M26)</f>
        <v>1213.50318780383</v>
      </c>
    </row>
    <row r="27" customFormat="false" ht="12.75" hidden="false" customHeight="false" outlineLevel="0" collapsed="false">
      <c r="A27" s="21" t="s">
        <v>43</v>
      </c>
      <c r="B27" s="23" t="n">
        <v>152.159018352162</v>
      </c>
      <c r="C27" s="23" t="n">
        <v>160.602152663802</v>
      </c>
      <c r="D27" s="23" t="n">
        <v>155.782192129149</v>
      </c>
      <c r="E27" s="23" t="n">
        <v>34.5470988124236</v>
      </c>
      <c r="F27" s="23" t="n">
        <v>240.798965007787</v>
      </c>
      <c r="G27" s="23" t="n">
        <v>161.102810424207</v>
      </c>
      <c r="H27" s="23" t="n">
        <v>153.291180872775</v>
      </c>
      <c r="I27" s="23" t="n">
        <v>259.632411395453</v>
      </c>
      <c r="J27" s="23" t="n">
        <v>15.9220138768358</v>
      </c>
      <c r="K27" s="23" t="n">
        <v>42.8186459309951</v>
      </c>
      <c r="L27" s="23" t="n">
        <v>26.6754179460935</v>
      </c>
      <c r="M27" s="23" t="n">
        <v>70.575361478634</v>
      </c>
      <c r="N27" s="24" t="n">
        <f aca="false">SUM(B27:M27)</f>
        <v>1473.90726889032</v>
      </c>
    </row>
    <row r="28" customFormat="false" ht="12.75" hidden="false" customHeight="false" outlineLevel="0" collapsed="false">
      <c r="A28" s="21" t="s">
        <v>44</v>
      </c>
      <c r="B28" s="23" t="n">
        <v>189.746227914139</v>
      </c>
      <c r="C28" s="23" t="n">
        <v>253.546960895795</v>
      </c>
      <c r="D28" s="23" t="n">
        <v>175.401140474032</v>
      </c>
      <c r="E28" s="23" t="n">
        <v>13.4149540892972</v>
      </c>
      <c r="F28" s="23" t="n">
        <v>57.2887807420736</v>
      </c>
      <c r="G28" s="23" t="n">
        <v>82.1959289969813</v>
      </c>
      <c r="H28" s="23" t="n">
        <v>44.6958924135539</v>
      </c>
      <c r="I28" s="23" t="n">
        <v>64.2201947245893</v>
      </c>
      <c r="J28" s="23" t="n">
        <v>53.2053316118072</v>
      </c>
      <c r="K28" s="23" t="n">
        <v>78.2807435224191</v>
      </c>
      <c r="L28" s="23" t="n">
        <v>11.5968611395428</v>
      </c>
      <c r="M28" s="23" t="n">
        <v>12.5472180257891</v>
      </c>
      <c r="N28" s="24" t="n">
        <f aca="false">SUM(B28:M28)</f>
        <v>1036.14023455002</v>
      </c>
    </row>
    <row r="29" customFormat="false" ht="12.75" hidden="false" customHeight="false" outlineLevel="0" collapsed="false">
      <c r="A29" s="21" t="s">
        <v>45</v>
      </c>
      <c r="B29" s="23" t="n">
        <v>79.0121250552006</v>
      </c>
      <c r="C29" s="23" t="n">
        <v>162.132680943072</v>
      </c>
      <c r="D29" s="23" t="n">
        <v>291.61247864304</v>
      </c>
      <c r="E29" s="23" t="n">
        <v>208.661522001259</v>
      </c>
      <c r="F29" s="23" t="n">
        <v>302.106179033777</v>
      </c>
      <c r="G29" s="23" t="n">
        <v>125.10601557372</v>
      </c>
      <c r="H29" s="23" t="n">
        <v>147.269078512764</v>
      </c>
      <c r="I29" s="23" t="n">
        <v>75.1115056698959</v>
      </c>
      <c r="J29" s="23" t="n">
        <v>19.9258805620002</v>
      </c>
      <c r="K29" s="23" t="n">
        <v>0</v>
      </c>
      <c r="L29" s="23" t="n">
        <v>65.0571989082224</v>
      </c>
      <c r="M29" s="23" t="n">
        <v>40.9350867653104</v>
      </c>
      <c r="N29" s="24" t="n">
        <f aca="false">SUM(B29:M29)</f>
        <v>1516.92975166826</v>
      </c>
    </row>
    <row r="30" customFormat="false" ht="12.75" hidden="false" customHeight="false" outlineLevel="0" collapsed="false">
      <c r="A30" s="21" t="s">
        <v>46</v>
      </c>
      <c r="B30" s="23" t="n">
        <v>7.58083053492734</v>
      </c>
      <c r="C30" s="23" t="n">
        <v>146.966537084857</v>
      </c>
      <c r="D30" s="23" t="n">
        <v>127.591000588531</v>
      </c>
      <c r="E30" s="23" t="n">
        <v>252.731977663164</v>
      </c>
      <c r="F30" s="23" t="n">
        <v>39.1846370028552</v>
      </c>
      <c r="G30" s="23" t="n">
        <v>116.047219518631</v>
      </c>
      <c r="H30" s="23" t="n">
        <v>173.825562690519</v>
      </c>
      <c r="I30" s="23" t="n">
        <v>12.7626966351696</v>
      </c>
      <c r="J30" s="23" t="n">
        <v>14.9318102880317</v>
      </c>
      <c r="K30" s="23" t="n">
        <v>0</v>
      </c>
      <c r="L30" s="23" t="n">
        <v>2.57257335380417</v>
      </c>
      <c r="M30" s="23" t="n">
        <v>6.00687571815429</v>
      </c>
      <c r="N30" s="24" t="n">
        <f aca="false">SUM(B30:M30)</f>
        <v>900.201721078644</v>
      </c>
    </row>
    <row r="31" customFormat="false" ht="12.75" hidden="false" customHeight="false" outlineLevel="0" collapsed="false">
      <c r="A31" s="21" t="s">
        <v>47</v>
      </c>
      <c r="B31" s="23" t="n">
        <v>133.91128590921</v>
      </c>
      <c r="C31" s="23" t="n">
        <v>299.601948208354</v>
      </c>
      <c r="D31" s="23" t="n">
        <v>104.967348443081</v>
      </c>
      <c r="E31" s="23" t="n">
        <v>117.269511489277</v>
      </c>
      <c r="F31" s="23" t="n">
        <v>311.363979809513</v>
      </c>
      <c r="G31" s="23" t="n">
        <v>98.485869271484</v>
      </c>
      <c r="H31" s="23" t="n">
        <v>29.7887209977881</v>
      </c>
      <c r="I31" s="23" t="n">
        <v>130.515130913412</v>
      </c>
      <c r="J31" s="23" t="n">
        <v>65.7335596266763</v>
      </c>
      <c r="K31" s="23" t="n">
        <v>0</v>
      </c>
      <c r="L31" s="23" t="n">
        <v>7.02760150119414</v>
      </c>
      <c r="M31" s="23" t="n">
        <v>40.3784618880648</v>
      </c>
      <c r="N31" s="24" t="n">
        <f aca="false">SUM(B31:M31)</f>
        <v>1339.04341805805</v>
      </c>
    </row>
    <row r="32" customFormat="false" ht="12.75" hidden="false" customHeight="false" outlineLevel="0" collapsed="false">
      <c r="A32" s="21" t="s">
        <v>48</v>
      </c>
      <c r="B32" s="23" t="n">
        <v>112.700246488343</v>
      </c>
      <c r="C32" s="23" t="n">
        <v>163.524070287862</v>
      </c>
      <c r="D32" s="23" t="n">
        <v>71.915606636838</v>
      </c>
      <c r="E32" s="23" t="n">
        <v>217.331119836388</v>
      </c>
      <c r="F32" s="23" t="n">
        <v>138.963156474684</v>
      </c>
      <c r="G32" s="23" t="n">
        <v>176.041877602775</v>
      </c>
      <c r="H32" s="23" t="n">
        <v>119.527918460908</v>
      </c>
      <c r="I32" s="23" t="n">
        <v>75.1115056698959</v>
      </c>
      <c r="J32" s="23" t="n">
        <v>20.7438748310123</v>
      </c>
      <c r="K32" s="23" t="n">
        <v>0</v>
      </c>
      <c r="L32" s="23" t="n">
        <v>12.2822500852951</v>
      </c>
      <c r="M32" s="23" t="n">
        <v>12.5472180257891</v>
      </c>
      <c r="N32" s="24" t="n">
        <f aca="false">SUM(B32:M32)</f>
        <v>1120.68884439979</v>
      </c>
    </row>
    <row r="33" customFormat="false" ht="12.75" hidden="false" customHeight="false" outlineLevel="0" collapsed="false">
      <c r="A33" s="21" t="s">
        <v>49</v>
      </c>
      <c r="B33" s="22" t="n">
        <v>52</v>
      </c>
      <c r="C33" s="22" t="n">
        <v>174</v>
      </c>
      <c r="D33" s="22" t="n">
        <v>101.5</v>
      </c>
      <c r="E33" s="22" t="n">
        <v>97.5</v>
      </c>
      <c r="F33" s="22" t="n">
        <v>86.5</v>
      </c>
      <c r="G33" s="22" t="n">
        <v>62.5</v>
      </c>
      <c r="H33" s="22" t="n">
        <v>67.3</v>
      </c>
      <c r="I33" s="22" t="n">
        <v>10</v>
      </c>
      <c r="J33" s="22" t="n">
        <v>16</v>
      </c>
      <c r="K33" s="22" t="n">
        <v>1.5</v>
      </c>
      <c r="L33" s="22" t="n">
        <v>0</v>
      </c>
      <c r="M33" s="22" t="n">
        <v>13.5</v>
      </c>
      <c r="N33" s="21" t="n">
        <f aca="false">SUM(B33:M33)</f>
        <v>682.3</v>
      </c>
    </row>
    <row r="34" customFormat="false" ht="12.75" hidden="false" customHeight="false" outlineLevel="0" collapsed="false">
      <c r="A34" s="21" t="s">
        <v>50</v>
      </c>
      <c r="B34" s="22" t="n">
        <v>89.9</v>
      </c>
      <c r="C34" s="22" t="n">
        <v>189</v>
      </c>
      <c r="D34" s="22" t="n">
        <v>89</v>
      </c>
      <c r="E34" s="22" t="n">
        <v>8.5</v>
      </c>
      <c r="F34" s="22" t="n">
        <v>93</v>
      </c>
      <c r="G34" s="22" t="n">
        <v>124</v>
      </c>
      <c r="H34" s="22" t="n">
        <v>52</v>
      </c>
      <c r="I34" s="22" t="n">
        <v>39.5</v>
      </c>
      <c r="J34" s="22" t="n">
        <v>38.6</v>
      </c>
      <c r="K34" s="22" t="n">
        <v>143.4</v>
      </c>
      <c r="L34" s="22" t="n">
        <v>0</v>
      </c>
      <c r="M34" s="22" t="n">
        <v>16.5</v>
      </c>
      <c r="N34" s="21" t="n">
        <f aca="false">SUM(B34:M34)</f>
        <v>883.4</v>
      </c>
    </row>
    <row r="35" customFormat="false" ht="12.75" hidden="false" customHeight="false" outlineLevel="0" collapsed="false">
      <c r="A35" s="21" t="s">
        <v>51</v>
      </c>
      <c r="B35" s="22" t="n">
        <v>90.5</v>
      </c>
      <c r="C35" s="22" t="n">
        <v>62</v>
      </c>
      <c r="D35" s="22" t="n">
        <v>157.5</v>
      </c>
      <c r="E35" s="22" t="n">
        <v>19.3</v>
      </c>
      <c r="F35" s="22" t="n">
        <v>53</v>
      </c>
      <c r="G35" s="22" t="n">
        <v>21.2</v>
      </c>
      <c r="H35" s="22" t="n">
        <v>51.2</v>
      </c>
      <c r="I35" s="22" t="n">
        <v>15.5</v>
      </c>
      <c r="J35" s="22" t="n">
        <v>0</v>
      </c>
      <c r="K35" s="22" t="n">
        <v>4.5</v>
      </c>
      <c r="L35" s="22" t="n">
        <v>71</v>
      </c>
      <c r="M35" s="22" t="n">
        <v>30.5</v>
      </c>
      <c r="N35" s="21" t="n">
        <f aca="false">SUM(B35:M35)</f>
        <v>576.2</v>
      </c>
    </row>
    <row r="36" customFormat="false" ht="12.75" hidden="false" customHeight="false" outlineLevel="0" collapsed="false">
      <c r="A36" s="21" t="s">
        <v>52</v>
      </c>
      <c r="B36" s="22" t="n">
        <v>65.5</v>
      </c>
      <c r="C36" s="22" t="n">
        <v>222.5</v>
      </c>
      <c r="D36" s="22" t="n">
        <v>299</v>
      </c>
      <c r="E36" s="22" t="n">
        <v>139.5</v>
      </c>
      <c r="F36" s="22" t="n">
        <v>131.9</v>
      </c>
      <c r="G36" s="22" t="n">
        <v>73.5</v>
      </c>
      <c r="H36" s="22" t="n">
        <v>165.3</v>
      </c>
      <c r="I36" s="22" t="n">
        <v>130</v>
      </c>
      <c r="J36" s="22" t="n">
        <v>20.5</v>
      </c>
      <c r="K36" s="22" t="n">
        <v>48.5</v>
      </c>
      <c r="L36" s="22" t="n">
        <v>34.9</v>
      </c>
      <c r="M36" s="22" t="n">
        <v>2</v>
      </c>
      <c r="N36" s="21" t="n">
        <f aca="false">SUM(B36:M36)</f>
        <v>1333.1</v>
      </c>
    </row>
    <row r="37" customFormat="false" ht="12.75" hidden="false" customHeight="false" outlineLevel="0" collapsed="false">
      <c r="A37" s="21" t="s">
        <v>53</v>
      </c>
      <c r="B37" s="22" t="n">
        <v>35.5</v>
      </c>
      <c r="C37" s="22" t="n">
        <v>113.5</v>
      </c>
      <c r="D37" s="22" t="n">
        <v>110</v>
      </c>
      <c r="E37" s="22" t="n">
        <v>39</v>
      </c>
      <c r="F37" s="22" t="n">
        <v>29</v>
      </c>
      <c r="G37" s="22" t="n">
        <v>51.5</v>
      </c>
      <c r="H37" s="22" t="n">
        <v>227</v>
      </c>
      <c r="I37" s="22" t="n">
        <v>83</v>
      </c>
      <c r="J37" s="22" t="n">
        <v>46</v>
      </c>
      <c r="K37" s="22" t="n">
        <v>15.5</v>
      </c>
      <c r="L37" s="22" t="n">
        <v>0</v>
      </c>
      <c r="M37" s="22" t="n">
        <v>0</v>
      </c>
      <c r="N37" s="21" t="n">
        <f aca="false">SUM(B37:M37)</f>
        <v>750</v>
      </c>
    </row>
    <row r="38" customFormat="false" ht="12.75" hidden="false" customHeight="false" outlineLevel="0" collapsed="false">
      <c r="A38" s="21" t="s">
        <v>54</v>
      </c>
      <c r="B38" s="23" t="n">
        <v>73.5534016748304</v>
      </c>
      <c r="C38" s="23" t="n">
        <v>82.127793617629</v>
      </c>
      <c r="D38" s="23" t="n">
        <v>125.646780482281</v>
      </c>
      <c r="E38" s="23" t="n">
        <v>185.361977819351</v>
      </c>
      <c r="F38" s="23" t="n">
        <v>230.718248607541</v>
      </c>
      <c r="G38" s="23" t="n">
        <v>102.300099189416</v>
      </c>
      <c r="H38" s="23" t="n">
        <v>58.4183879552192</v>
      </c>
      <c r="I38" s="22" t="n">
        <v>136.5</v>
      </c>
      <c r="J38" s="22" t="n">
        <v>54</v>
      </c>
      <c r="K38" s="22" t="n">
        <v>0.5</v>
      </c>
      <c r="L38" s="22" t="n">
        <v>0</v>
      </c>
      <c r="M38" s="22" t="n">
        <v>12.5</v>
      </c>
      <c r="N38" s="24" t="n">
        <f aca="false">SUM(B38:M38)</f>
        <v>1061.62668934627</v>
      </c>
    </row>
    <row r="39" customFormat="false" ht="12.75" hidden="false" customHeight="false" outlineLevel="0" collapsed="false">
      <c r="A39" s="21" t="s">
        <v>55</v>
      </c>
      <c r="B39" s="22" t="n">
        <v>40.5</v>
      </c>
      <c r="C39" s="22" t="n">
        <v>315</v>
      </c>
      <c r="D39" s="22" t="n">
        <v>150</v>
      </c>
      <c r="E39" s="22" t="n">
        <v>154</v>
      </c>
      <c r="F39" s="22" t="n">
        <v>447</v>
      </c>
      <c r="G39" s="22" t="n">
        <v>41</v>
      </c>
      <c r="H39" s="22" t="n">
        <v>108</v>
      </c>
      <c r="I39" s="22" t="n">
        <v>68.5</v>
      </c>
      <c r="J39" s="22" t="n">
        <v>21</v>
      </c>
      <c r="K39" s="22" t="n">
        <v>17</v>
      </c>
      <c r="L39" s="22" t="n">
        <v>27</v>
      </c>
      <c r="M39" s="22" t="n">
        <v>4.5</v>
      </c>
      <c r="N39" s="21" t="n">
        <f aca="false">SUM(B39:M39)</f>
        <v>1393.5</v>
      </c>
    </row>
    <row r="40" customFormat="false" ht="12.75" hidden="false" customHeight="false" outlineLevel="0" collapsed="false">
      <c r="A40" s="21" t="s">
        <v>56</v>
      </c>
      <c r="B40" s="22" t="n">
        <v>392.5</v>
      </c>
      <c r="C40" s="22" t="n">
        <v>115.5</v>
      </c>
      <c r="D40" s="22" t="n">
        <v>164</v>
      </c>
      <c r="E40" s="22" t="n">
        <v>269</v>
      </c>
      <c r="F40" s="22" t="n">
        <v>40.5</v>
      </c>
      <c r="G40" s="22" t="n">
        <v>166</v>
      </c>
      <c r="H40" s="22" t="n">
        <v>60.5</v>
      </c>
      <c r="I40" s="22" t="n">
        <v>97</v>
      </c>
      <c r="J40" s="22" t="n">
        <v>6</v>
      </c>
      <c r="K40" s="22" t="n">
        <v>79.5</v>
      </c>
      <c r="L40" s="22" t="n">
        <v>25.8</v>
      </c>
      <c r="M40" s="22" t="n">
        <v>152.5</v>
      </c>
      <c r="N40" s="21" t="n">
        <f aca="false">SUM(B40:M40)</f>
        <v>1568.8</v>
      </c>
    </row>
    <row r="41" customFormat="false" ht="12.75" hidden="false" customHeight="false" outlineLevel="0" collapsed="false">
      <c r="A41" s="21" t="s">
        <v>57</v>
      </c>
      <c r="B41" s="22" t="n">
        <v>37</v>
      </c>
      <c r="C41" s="22" t="n">
        <v>75</v>
      </c>
      <c r="D41" s="22" t="n">
        <v>215</v>
      </c>
      <c r="E41" s="22" t="n">
        <v>104</v>
      </c>
      <c r="F41" s="22" t="n">
        <v>187</v>
      </c>
      <c r="G41" s="22" t="n">
        <v>154</v>
      </c>
      <c r="H41" s="22" t="n">
        <v>32.6</v>
      </c>
      <c r="I41" s="22" t="n">
        <v>1.6</v>
      </c>
      <c r="J41" s="22" t="n">
        <v>2</v>
      </c>
      <c r="K41" s="22" t="n">
        <v>36</v>
      </c>
      <c r="L41" s="22" t="n">
        <v>58.7</v>
      </c>
      <c r="M41" s="22" t="n">
        <v>59.3</v>
      </c>
      <c r="N41" s="21" t="n">
        <f aca="false">SUM(B41:M41)</f>
        <v>962.2</v>
      </c>
    </row>
    <row r="42" customFormat="false" ht="12.75" hidden="false" customHeight="false" outlineLevel="0" collapsed="false">
      <c r="A42" s="21" t="s">
        <v>58</v>
      </c>
      <c r="B42" s="22" t="n">
        <v>210</v>
      </c>
      <c r="C42" s="22" t="n">
        <v>139</v>
      </c>
      <c r="D42" s="22" t="n">
        <v>104</v>
      </c>
      <c r="E42" s="22" t="n">
        <v>305</v>
      </c>
      <c r="F42" s="22" t="n">
        <v>11</v>
      </c>
      <c r="G42" s="22" t="n">
        <v>94</v>
      </c>
      <c r="H42" s="22" t="n">
        <v>106</v>
      </c>
      <c r="I42" s="22" t="n">
        <v>140</v>
      </c>
      <c r="J42" s="23" t="n">
        <v>19.3662002726761</v>
      </c>
      <c r="K42" s="22" t="n">
        <v>0</v>
      </c>
      <c r="L42" s="22" t="n">
        <v>13</v>
      </c>
      <c r="M42" s="22" t="n">
        <v>33</v>
      </c>
      <c r="N42" s="24" t="n">
        <f aca="false">SUM(B42:M42)</f>
        <v>1174.36620027268</v>
      </c>
    </row>
    <row r="43" customFormat="false" ht="12.75" hidden="false" customHeight="false" outlineLevel="0" collapsed="false">
      <c r="A43" s="21" t="s">
        <v>59</v>
      </c>
      <c r="B43" s="22" t="n">
        <v>215</v>
      </c>
      <c r="C43" s="22" t="n">
        <v>204</v>
      </c>
      <c r="D43" s="22" t="n">
        <v>244</v>
      </c>
      <c r="E43" s="23" t="n">
        <v>50.4413615101596</v>
      </c>
      <c r="F43" s="22" t="n">
        <v>148</v>
      </c>
      <c r="G43" s="22" t="n">
        <v>120</v>
      </c>
      <c r="H43" s="22" t="n">
        <v>30</v>
      </c>
      <c r="I43" s="22" t="n">
        <v>256</v>
      </c>
      <c r="J43" s="22" t="n">
        <v>20</v>
      </c>
      <c r="K43" s="22" t="n">
        <v>0</v>
      </c>
      <c r="L43" s="22" t="n">
        <v>5</v>
      </c>
      <c r="M43" s="22" t="n">
        <v>61</v>
      </c>
      <c r="N43" s="24" t="n">
        <f aca="false">SUM(B43:M43)</f>
        <v>1353.44136151016</v>
      </c>
    </row>
    <row r="44" customFormat="false" ht="12.75" hidden="false" customHeight="false" outlineLevel="0" collapsed="false">
      <c r="A44" s="21" t="s">
        <v>60</v>
      </c>
      <c r="B44" s="22" t="n">
        <v>40</v>
      </c>
      <c r="C44" s="23" t="n">
        <v>455.715832693827</v>
      </c>
      <c r="D44" s="23" t="n">
        <v>217.113499117204</v>
      </c>
      <c r="E44" s="23" t="n">
        <v>118.353211218668</v>
      </c>
      <c r="F44" s="23" t="n">
        <v>68.1924127668301</v>
      </c>
      <c r="G44" s="23" t="n">
        <v>163.566167246205</v>
      </c>
      <c r="H44" s="23" t="n">
        <v>52.3962855952078</v>
      </c>
      <c r="I44" s="23" t="n">
        <v>47.172925418892</v>
      </c>
      <c r="J44" s="23" t="n">
        <v>15.4914905773558</v>
      </c>
      <c r="K44" s="23" t="n">
        <v>35.1511653706872</v>
      </c>
      <c r="L44" s="23" t="n">
        <v>71.682625383828</v>
      </c>
      <c r="M44" s="23" t="n">
        <v>80.7337654883647</v>
      </c>
      <c r="N44" s="24" t="n">
        <f aca="false">SUM(B44:M44)</f>
        <v>1365.56938087707</v>
      </c>
    </row>
    <row r="45" customFormat="false" ht="12.75" hidden="false" customHeight="false" outlineLevel="0" collapsed="false">
      <c r="A45" s="21" t="s">
        <v>61</v>
      </c>
      <c r="B45" s="23" t="n">
        <v>117.535115768099</v>
      </c>
      <c r="C45" s="23" t="n">
        <v>249.511931795903</v>
      </c>
      <c r="D45" s="23" t="n">
        <v>158.079906800172</v>
      </c>
      <c r="E45" s="23" t="n">
        <v>48.0933454298122</v>
      </c>
      <c r="F45" s="23" t="n">
        <v>209.733900182537</v>
      </c>
      <c r="G45" s="23" t="n">
        <v>52.0794052699739</v>
      </c>
      <c r="H45" s="23" t="n">
        <v>33.7376405781234</v>
      </c>
      <c r="I45" s="23" t="n">
        <v>55.223024813249</v>
      </c>
      <c r="J45" s="23" t="n">
        <v>18.9787293031441</v>
      </c>
      <c r="K45" s="23" t="n">
        <v>18.8577691800329</v>
      </c>
      <c r="L45" s="23" t="n">
        <v>2.91526782668032</v>
      </c>
      <c r="M45" s="23" t="n">
        <v>92.7012003491432</v>
      </c>
      <c r="N45" s="24" t="n">
        <f aca="false">SUM(B45:M45)</f>
        <v>1057.44723729687</v>
      </c>
    </row>
    <row r="46" customFormat="false" ht="12.75" hidden="false" customHeight="false" outlineLevel="0" collapsed="false">
      <c r="A46" s="21" t="s">
        <v>62</v>
      </c>
      <c r="B46" s="23" t="n">
        <v>118.314933393866</v>
      </c>
      <c r="C46" s="23" t="n">
        <v>78.5101813211742</v>
      </c>
      <c r="D46" s="23" t="n">
        <v>135.986496501881</v>
      </c>
      <c r="E46" s="23" t="n">
        <v>117.269511489277</v>
      </c>
      <c r="F46" s="23" t="n">
        <v>49.4710823092292</v>
      </c>
      <c r="G46" s="23" t="n">
        <v>72.7398173254407</v>
      </c>
      <c r="H46" s="23" t="n">
        <v>76.68214101427</v>
      </c>
      <c r="I46" s="23" t="n">
        <v>91.6852397171016</v>
      </c>
      <c r="J46" s="23" t="n">
        <v>15.5775952372518</v>
      </c>
      <c r="K46" s="23" t="n">
        <v>72.2106547455087</v>
      </c>
      <c r="L46" s="23" t="n">
        <v>2.57257335380417</v>
      </c>
      <c r="M46" s="23" t="n">
        <v>33.2814947031845</v>
      </c>
      <c r="N46" s="24" t="n">
        <f aca="false">SUM(B46:M46)</f>
        <v>864.301721111989</v>
      </c>
    </row>
    <row r="47" customFormat="false" ht="12.75" hidden="false" customHeight="false" outlineLevel="0" collapsed="false">
      <c r="A47" s="21" t="s">
        <v>63</v>
      </c>
      <c r="B47" s="23" t="n">
        <v>7.73679406008078</v>
      </c>
      <c r="C47" s="23" t="n">
        <v>66.8225108249357</v>
      </c>
      <c r="D47" s="23" t="n">
        <v>186.005977417211</v>
      </c>
      <c r="E47" s="23" t="n">
        <v>76.9920048802414</v>
      </c>
      <c r="F47" s="23" t="n">
        <v>1.536247181526</v>
      </c>
      <c r="G47" s="23" t="n">
        <v>119.702523189983</v>
      </c>
      <c r="H47" s="23" t="n">
        <v>152.896288914742</v>
      </c>
      <c r="I47" s="23" t="n">
        <v>29.6521208547031</v>
      </c>
      <c r="J47" s="23" t="n">
        <v>15.6206475671998</v>
      </c>
      <c r="K47" s="23" t="n">
        <v>250.799056129347</v>
      </c>
      <c r="L47" s="23" t="n">
        <v>31.1304460934835</v>
      </c>
      <c r="M47" s="23" t="n">
        <v>118.305944702437</v>
      </c>
      <c r="N47" s="24" t="n">
        <f aca="false">SUM(B47:M47)</f>
        <v>1057.2005618158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14.619292759161</v>
      </c>
      <c r="C48" s="14" t="n">
        <f aca="false">AVERAGE(C6:C47)</f>
        <v>154.281269640326</v>
      </c>
      <c r="D48" s="14" t="n">
        <f aca="false">AVERAGE(D6:D47)</f>
        <v>161.261357883125</v>
      </c>
      <c r="E48" s="14" t="n">
        <f aca="false">AVERAGE(E6:E47)</f>
        <v>136.53528445623</v>
      </c>
      <c r="F48" s="14" t="n">
        <f aca="false">AVERAGE(F6:F47)</f>
        <v>145.01256597629</v>
      </c>
      <c r="G48" s="14" t="n">
        <f aca="false">AVERAGE(G6:G47)</f>
        <v>109.95693871217</v>
      </c>
      <c r="H48" s="14" t="n">
        <f aca="false">AVERAGE(H6:H47)</f>
        <v>82.7465532269278</v>
      </c>
      <c r="I48" s="14" t="n">
        <f aca="false">AVERAGE(I6:I47)</f>
        <v>79.2493018571914</v>
      </c>
      <c r="J48" s="14" t="n">
        <f aca="false">AVERAGE(J6:J47)</f>
        <v>25.5554852304392</v>
      </c>
      <c r="K48" s="14" t="n">
        <f aca="false">AVERAGE(K6:K47)</f>
        <v>48.3382088130455</v>
      </c>
      <c r="L48" s="14" t="n">
        <f aca="false">AVERAGE(L6:L47)</f>
        <v>21.0862342813277</v>
      </c>
      <c r="M48" s="14" t="n">
        <f aca="false">AVERAGE(M6:M47)</f>
        <v>49.9703012905992</v>
      </c>
      <c r="N48" s="15" t="n">
        <f aca="false">AVERAGE(N6:N47)</f>
        <v>1128.6127941268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91.0436238130646</v>
      </c>
      <c r="C49" s="17" t="n">
        <f aca="false">STDEV(C6:C47)</f>
        <v>85.3631043827336</v>
      </c>
      <c r="D49" s="17" t="n">
        <f aca="false">STDEV(D6:D47)</f>
        <v>53.8214874624922</v>
      </c>
      <c r="E49" s="17" t="n">
        <f aca="false">STDEV(E6:E47)</f>
        <v>90.0442004934361</v>
      </c>
      <c r="F49" s="17" t="n">
        <f aca="false">STDEV(F6:F47)</f>
        <v>113.427193075451</v>
      </c>
      <c r="G49" s="17" t="n">
        <f aca="false">STDEV(G6:G47)</f>
        <v>45.8348521113704</v>
      </c>
      <c r="H49" s="17" t="n">
        <f aca="false">STDEV(H6:H47)</f>
        <v>48.0489426573576</v>
      </c>
      <c r="I49" s="17" t="n">
        <f aca="false">STDEV(I6:I47)</f>
        <v>56.9639645292152</v>
      </c>
      <c r="J49" s="17" t="n">
        <f aca="false">STDEV(J6:J47)</f>
        <v>13.6656519572517</v>
      </c>
      <c r="K49" s="17" t="n">
        <f aca="false">STDEV(K6:K47)</f>
        <v>74.6216693631801</v>
      </c>
      <c r="L49" s="17" t="n">
        <f aca="false">STDEV(L6:L47)</f>
        <v>21.1555027046765</v>
      </c>
      <c r="M49" s="17" t="n">
        <f aca="false">STDEV(M6:M47)</f>
        <v>46.67599504883</v>
      </c>
      <c r="N49" s="18" t="n">
        <f aca="false">STDEV(N6:N47)</f>
        <v>295.85204032976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8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82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0</v>
      </c>
      <c r="C4" s="3"/>
      <c r="D4" s="3"/>
      <c r="E4" s="3"/>
      <c r="F4" s="3"/>
      <c r="G4" s="3"/>
      <c r="H4" s="3" t="s">
        <v>75</v>
      </c>
      <c r="J4" s="4" t="n">
        <v>12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9.04621732679945</v>
      </c>
      <c r="C6" s="8" t="n">
        <v>34.0273239363068</v>
      </c>
      <c r="D6" s="8" t="n">
        <v>85.399748373763</v>
      </c>
      <c r="E6" s="8" t="n">
        <v>45.7621425534569</v>
      </c>
      <c r="F6" s="8" t="n">
        <v>49.0424552696269</v>
      </c>
      <c r="G6" s="8" t="n">
        <v>67.815920059657</v>
      </c>
      <c r="H6" s="8" t="n">
        <v>15.2530233218696</v>
      </c>
      <c r="I6" s="8" t="n">
        <v>37.4723122344808</v>
      </c>
      <c r="J6" s="8" t="n">
        <v>21.6779953406964</v>
      </c>
      <c r="K6" s="8" t="n">
        <v>10.2898029052481</v>
      </c>
      <c r="L6" s="8" t="n">
        <v>5.66756744098913</v>
      </c>
      <c r="M6" s="8" t="n">
        <v>11.9746869000823</v>
      </c>
      <c r="N6" s="9" t="n">
        <f aca="false">SUM(B6:M6)</f>
        <v>393.429195662976</v>
      </c>
    </row>
    <row r="7" customFormat="false" ht="12.75" hidden="false" customHeight="false" outlineLevel="0" collapsed="false">
      <c r="A7" s="7" t="s">
        <v>23</v>
      </c>
      <c r="B7" s="8" t="n">
        <v>47.6954524719387</v>
      </c>
      <c r="C7" s="8" t="n">
        <v>24.6987572636356</v>
      </c>
      <c r="D7" s="8" t="n">
        <v>53.1813855633971</v>
      </c>
      <c r="E7" s="8" t="n">
        <v>30.2192083250154</v>
      </c>
      <c r="F7" s="8" t="n">
        <v>25.3302068488036</v>
      </c>
      <c r="G7" s="8" t="n">
        <v>18.9108680089485</v>
      </c>
      <c r="H7" s="8" t="n">
        <v>0.729257566666056</v>
      </c>
      <c r="I7" s="8" t="n">
        <v>36.9548382916468</v>
      </c>
      <c r="J7" s="8" t="n">
        <v>5.5285911573544</v>
      </c>
      <c r="K7" s="8" t="n">
        <v>8.95153613227353</v>
      </c>
      <c r="L7" s="8" t="n">
        <v>1.27740258523792</v>
      </c>
      <c r="M7" s="8" t="n">
        <v>98.9127041531865</v>
      </c>
      <c r="N7" s="9" t="n">
        <f aca="false">SUM(B7:M7)</f>
        <v>352.390208368104</v>
      </c>
    </row>
    <row r="8" customFormat="false" ht="12.75" hidden="false" customHeight="false" outlineLevel="0" collapsed="false">
      <c r="A8" s="7" t="s">
        <v>24</v>
      </c>
      <c r="B8" s="8" t="n">
        <v>150.476934945826</v>
      </c>
      <c r="C8" s="8" t="n">
        <v>70.9360007716582</v>
      </c>
      <c r="D8" s="8" t="n">
        <v>88.1771934436222</v>
      </c>
      <c r="E8" s="8" t="n">
        <v>27.131913170051</v>
      </c>
      <c r="F8" s="8" t="n">
        <v>52.1980776830445</v>
      </c>
      <c r="G8" s="8" t="n">
        <v>40.3857801640567</v>
      </c>
      <c r="H8" s="8" t="n">
        <v>20.5237447652903</v>
      </c>
      <c r="I8" s="8" t="n">
        <v>53.1115247290201</v>
      </c>
      <c r="J8" s="8" t="n">
        <v>12.1479690348289</v>
      </c>
      <c r="K8" s="8" t="n">
        <v>13.4467399081626</v>
      </c>
      <c r="L8" s="8" t="n">
        <v>12.9208832896216</v>
      </c>
      <c r="M8" s="8" t="n">
        <v>6.86605209822095</v>
      </c>
      <c r="N8" s="9" t="n">
        <f aca="false">SUM(B8:M8)</f>
        <v>548.322814003403</v>
      </c>
    </row>
    <row r="9" customFormat="false" ht="12.75" hidden="false" customHeight="false" outlineLevel="0" collapsed="false">
      <c r="A9" s="7" t="s">
        <v>25</v>
      </c>
      <c r="B9" s="8" t="n">
        <v>154.299386773367</v>
      </c>
      <c r="C9" s="8" t="n">
        <v>32.0804926307059</v>
      </c>
      <c r="D9" s="8" t="n">
        <v>48.3671474423079</v>
      </c>
      <c r="E9" s="8" t="n">
        <v>75.996343381384</v>
      </c>
      <c r="F9" s="8" t="n">
        <v>24.5187610853533</v>
      </c>
      <c r="G9" s="8" t="n">
        <v>45.7093928411633</v>
      </c>
      <c r="H9" s="8" t="n">
        <v>9.39666616251335</v>
      </c>
      <c r="I9" s="8" t="n">
        <v>62.4835528047919</v>
      </c>
      <c r="J9" s="8" t="n">
        <v>35.7617780587273</v>
      </c>
      <c r="K9" s="8" t="n">
        <v>10.5986336990115</v>
      </c>
      <c r="L9" s="8" t="n">
        <v>3.9496768452604</v>
      </c>
      <c r="M9" s="8" t="n">
        <v>51.7490578574311</v>
      </c>
      <c r="N9" s="9" t="n">
        <f aca="false">SUM(B9:M9)</f>
        <v>554.910889582017</v>
      </c>
    </row>
    <row r="10" customFormat="false" ht="12.75" hidden="false" customHeight="false" outlineLevel="0" collapsed="false">
      <c r="A10" s="7" t="s">
        <v>26</v>
      </c>
      <c r="B10" s="8" t="n">
        <v>21.2568273314451</v>
      </c>
      <c r="C10" s="8" t="n">
        <v>44.9782500303122</v>
      </c>
      <c r="D10" s="8" t="n">
        <v>23.6787468213378</v>
      </c>
      <c r="E10" s="8" t="n">
        <v>71.7380052366056</v>
      </c>
      <c r="F10" s="8" t="n">
        <v>48.8621339888602</v>
      </c>
      <c r="G10" s="8" t="n">
        <v>46.4312386278896</v>
      </c>
      <c r="H10" s="8" t="n">
        <v>38.0928162433591</v>
      </c>
      <c r="I10" s="8" t="n">
        <v>50.8116405386467</v>
      </c>
      <c r="J10" s="8" t="n">
        <v>20.7860224352212</v>
      </c>
      <c r="K10" s="8" t="n">
        <v>22.9518654495465</v>
      </c>
      <c r="L10" s="8" t="n">
        <v>1.65915605095541</v>
      </c>
      <c r="M10" s="8" t="n">
        <v>2.3959966465923</v>
      </c>
      <c r="N10" s="9" t="n">
        <f aca="false">SUM(B10:M10)</f>
        <v>393.642699400772</v>
      </c>
    </row>
    <row r="11" customFormat="false" ht="12.75" hidden="false" customHeight="false" outlineLevel="0" collapsed="false">
      <c r="A11" s="7" t="s">
        <v>27</v>
      </c>
      <c r="B11" s="8" t="n">
        <v>39.2011150774026</v>
      </c>
      <c r="C11" s="8" t="n">
        <v>39.9489358241764</v>
      </c>
      <c r="D11" s="8" t="n">
        <v>38.5535081954723</v>
      </c>
      <c r="E11" s="8" t="n">
        <v>136.997037305336</v>
      </c>
      <c r="F11" s="8" t="n">
        <v>16.2239821700843</v>
      </c>
      <c r="G11" s="8" t="n">
        <v>57.3491561521253</v>
      </c>
      <c r="H11" s="8" t="n">
        <v>24.037559060904</v>
      </c>
      <c r="I11" s="8" t="n">
        <v>67.2558124998168</v>
      </c>
      <c r="J11" s="8" t="n">
        <v>12.8521581707304</v>
      </c>
      <c r="K11" s="8" t="n">
        <v>5.03967941127079</v>
      </c>
      <c r="L11" s="8" t="n">
        <v>17.5019248782315</v>
      </c>
      <c r="M11" s="8" t="n">
        <v>4.49418594021391</v>
      </c>
      <c r="N11" s="9" t="n">
        <f aca="false">SUM(B11:M11)</f>
        <v>459.455054685764</v>
      </c>
    </row>
    <row r="12" customFormat="false" ht="12.75" hidden="false" customHeight="false" outlineLevel="0" collapsed="false">
      <c r="A12" s="7" t="s">
        <v>28</v>
      </c>
      <c r="B12" s="8" t="n">
        <v>44.9347928187145</v>
      </c>
      <c r="C12" s="8" t="n">
        <v>144.104410673827</v>
      </c>
      <c r="D12" s="8" t="n">
        <v>70.2163819918664</v>
      </c>
      <c r="E12" s="8" t="n">
        <v>27.5577469845289</v>
      </c>
      <c r="F12" s="8" t="n">
        <v>34.1659496063727</v>
      </c>
      <c r="G12" s="8" t="n">
        <v>31.8138614466816</v>
      </c>
      <c r="H12" s="8" t="n">
        <v>25.5602119223367</v>
      </c>
      <c r="I12" s="8" t="n">
        <v>47.7067968816426</v>
      </c>
      <c r="J12" s="8" t="n">
        <v>12.1010230924355</v>
      </c>
      <c r="K12" s="8" t="n">
        <v>7.54464029401816</v>
      </c>
      <c r="L12" s="8" t="n">
        <v>15.1159657174972</v>
      </c>
      <c r="M12" s="8" t="n">
        <v>69.7205052854075</v>
      </c>
      <c r="N12" s="9" t="n">
        <f aca="false">SUM(B12:M12)</f>
        <v>530.542286715329</v>
      </c>
    </row>
    <row r="13" customFormat="false" ht="12.75" hidden="false" customHeight="false" outlineLevel="0" collapsed="false">
      <c r="A13" s="7" t="s">
        <v>29</v>
      </c>
      <c r="B13" s="8" t="n">
        <v>13.2933860240675</v>
      </c>
      <c r="C13" s="8" t="n">
        <v>92.270027162202</v>
      </c>
      <c r="D13" s="8" t="n">
        <v>82.7457453070088</v>
      </c>
      <c r="E13" s="8" t="n">
        <v>63.1148704934292</v>
      </c>
      <c r="F13" s="8" t="n">
        <v>57.3372341848959</v>
      </c>
      <c r="G13" s="8" t="n">
        <v>38.1300120805369</v>
      </c>
      <c r="H13" s="8" t="n">
        <v>26.7314833542079</v>
      </c>
      <c r="I13" s="8" t="n">
        <v>57.6537960050077</v>
      </c>
      <c r="J13" s="8" t="n">
        <v>18.1101037187953</v>
      </c>
      <c r="K13" s="8" t="n">
        <v>5.52008286823604</v>
      </c>
      <c r="L13" s="8" t="n">
        <v>5.28581397527164</v>
      </c>
      <c r="M13" s="8" t="n">
        <v>39.9809526888577</v>
      </c>
      <c r="N13" s="9" t="n">
        <f aca="false">SUM(B13:M13)</f>
        <v>500.173507862516</v>
      </c>
    </row>
    <row r="14" customFormat="false" ht="12.75" hidden="false" customHeight="false" outlineLevel="0" collapsed="false">
      <c r="A14" s="7" t="s">
        <v>30</v>
      </c>
      <c r="B14" s="8" t="n">
        <v>2.14456819373886</v>
      </c>
      <c r="C14" s="8" t="n">
        <v>67.123456131523</v>
      </c>
      <c r="D14" s="8" t="n">
        <v>87.0044944141261</v>
      </c>
      <c r="E14" s="8" t="n">
        <v>48.2106869867045</v>
      </c>
      <c r="F14" s="8" t="n">
        <v>42.8213710831752</v>
      </c>
      <c r="G14" s="8" t="n">
        <v>77.9217610738255</v>
      </c>
      <c r="H14" s="8" t="n">
        <v>4.5944532918412</v>
      </c>
      <c r="I14" s="8" t="n">
        <v>29.5952088824518</v>
      </c>
      <c r="J14" s="8" t="n">
        <v>9.65983408797678</v>
      </c>
      <c r="K14" s="8" t="n">
        <v>8.9858506649139</v>
      </c>
      <c r="L14" s="8" t="n">
        <v>1.46827931809666</v>
      </c>
      <c r="M14" s="8" t="n">
        <v>2.21354540366868</v>
      </c>
      <c r="N14" s="9" t="n">
        <f aca="false">SUM(B14:M14)</f>
        <v>381.743509532042</v>
      </c>
    </row>
    <row r="15" customFormat="false" ht="12.75" hidden="false" customHeight="false" outlineLevel="0" collapsed="false">
      <c r="A15" s="7" t="s">
        <v>31</v>
      </c>
      <c r="B15" s="8" t="n">
        <v>3.20636036805587</v>
      </c>
      <c r="C15" s="8" t="n">
        <v>41.0034694480436</v>
      </c>
      <c r="D15" s="8" t="n">
        <v>76.388482147109</v>
      </c>
      <c r="E15" s="8" t="n">
        <v>35.2227556451301</v>
      </c>
      <c r="F15" s="8" t="n">
        <v>61.123981080997</v>
      </c>
      <c r="G15" s="8" t="n">
        <v>39.8443958240119</v>
      </c>
      <c r="H15" s="8" t="n">
        <v>0.729257566666056</v>
      </c>
      <c r="I15" s="8" t="n">
        <v>85.7698802323229</v>
      </c>
      <c r="J15" s="8" t="n">
        <v>10.8804285902061</v>
      </c>
      <c r="K15" s="8" t="n">
        <v>6.82403510857028</v>
      </c>
      <c r="L15" s="8" t="n">
        <v>8.91247189958786</v>
      </c>
      <c r="M15" s="8" t="n">
        <v>13.8904249507803</v>
      </c>
      <c r="N15" s="9" t="n">
        <f aca="false">SUM(B15:M15)</f>
        <v>383.795942861481</v>
      </c>
    </row>
    <row r="16" customFormat="false" ht="12.75" hidden="false" customHeight="false" outlineLevel="0" collapsed="false">
      <c r="A16" s="7" t="s">
        <v>32</v>
      </c>
      <c r="B16" s="8" t="n">
        <v>36.7589930764735</v>
      </c>
      <c r="C16" s="8" t="n">
        <v>31.9993746596392</v>
      </c>
      <c r="D16" s="8" t="n">
        <v>36.9487621551092</v>
      </c>
      <c r="E16" s="8" t="n">
        <v>37.6713000783777</v>
      </c>
      <c r="F16" s="8" t="n">
        <v>59.1404469925631</v>
      </c>
      <c r="G16" s="8" t="n">
        <v>70.0716881431767</v>
      </c>
      <c r="H16" s="8" t="n">
        <v>16.541421896928</v>
      </c>
      <c r="I16" s="8" t="n">
        <v>43.3945140246924</v>
      </c>
      <c r="J16" s="8" t="n">
        <v>11.0682123597799</v>
      </c>
      <c r="K16" s="8" t="n">
        <v>16.226217052033</v>
      </c>
      <c r="L16" s="8" t="n">
        <v>29.9089125140502</v>
      </c>
      <c r="M16" s="8" t="n">
        <v>42.9913981970974</v>
      </c>
      <c r="N16" s="9" t="n">
        <f aca="false">SUM(B16:M16)</f>
        <v>432.72124114992</v>
      </c>
    </row>
    <row r="17" customFormat="false" ht="12.75" hidden="false" customHeight="false" outlineLevel="0" collapsed="false">
      <c r="A17" s="7" t="s">
        <v>33</v>
      </c>
      <c r="B17" s="8" t="n">
        <v>108.32378562544</v>
      </c>
      <c r="C17" s="8" t="n">
        <v>18.4526734914992</v>
      </c>
      <c r="D17" s="8" t="n">
        <v>34.3564800899074</v>
      </c>
      <c r="E17" s="8" t="n">
        <v>44.8040164708817</v>
      </c>
      <c r="F17" s="8" t="n">
        <v>58.5994831502629</v>
      </c>
      <c r="G17" s="8" t="n">
        <v>57.5296175988069</v>
      </c>
      <c r="H17" s="8" t="n">
        <v>73.465213485871</v>
      </c>
      <c r="I17" s="8" t="n">
        <v>35.9198904059787</v>
      </c>
      <c r="J17" s="8" t="n">
        <v>14.8238877512548</v>
      </c>
      <c r="K17" s="8" t="n">
        <v>23.1920671780291</v>
      </c>
      <c r="L17" s="8" t="n">
        <v>28.3818986511802</v>
      </c>
      <c r="M17" s="8" t="n">
        <v>43.2650750614829</v>
      </c>
      <c r="N17" s="9" t="n">
        <f aca="false">SUM(B17:M17)</f>
        <v>541.114088960595</v>
      </c>
    </row>
    <row r="18" customFormat="false" ht="12.75" hidden="false" customHeight="false" outlineLevel="0" collapsed="false">
      <c r="A18" s="7" t="s">
        <v>34</v>
      </c>
      <c r="B18" s="8" t="n">
        <v>99.0861937088822</v>
      </c>
      <c r="C18" s="8" t="n">
        <v>13.26112334323</v>
      </c>
      <c r="D18" s="8" t="n">
        <v>32.0110820309152</v>
      </c>
      <c r="E18" s="8" t="n">
        <v>65.1375811121989</v>
      </c>
      <c r="F18" s="8" t="n">
        <v>32.5430580794723</v>
      </c>
      <c r="G18" s="8" t="n">
        <v>46.7921615212528</v>
      </c>
      <c r="H18" s="8" t="n">
        <v>17.9469476151735</v>
      </c>
      <c r="I18" s="8" t="n">
        <v>37.8747919677961</v>
      </c>
      <c r="J18" s="8" t="n">
        <v>4.58967230948568</v>
      </c>
      <c r="K18" s="8" t="n">
        <v>8.5740762732294</v>
      </c>
      <c r="L18" s="8" t="n">
        <v>13.3026367553391</v>
      </c>
      <c r="M18" s="8" t="n">
        <v>78.113262459894</v>
      </c>
      <c r="N18" s="9" t="n">
        <f aca="false">SUM(B18:M18)</f>
        <v>449.232587176869</v>
      </c>
    </row>
    <row r="19" customFormat="false" ht="12.75" hidden="false" customHeight="false" outlineLevel="0" collapsed="false">
      <c r="A19" s="7" t="s">
        <v>35</v>
      </c>
      <c r="B19" s="8" t="n">
        <v>71.1610595243448</v>
      </c>
      <c r="C19" s="8" t="n">
        <v>35.8930372708411</v>
      </c>
      <c r="D19" s="8" t="n">
        <v>49.6015674733564</v>
      </c>
      <c r="E19" s="8" t="n">
        <v>49.5946468837575</v>
      </c>
      <c r="F19" s="8" t="n">
        <v>68.0663503905156</v>
      </c>
      <c r="G19" s="8" t="n">
        <v>42.2806253542133</v>
      </c>
      <c r="H19" s="8" t="n">
        <v>81.1956049362213</v>
      </c>
      <c r="I19" s="8" t="n">
        <v>38.3347688058708</v>
      </c>
      <c r="J19" s="8" t="n">
        <v>7.17169914112467</v>
      </c>
      <c r="K19" s="8" t="n">
        <v>5.10830847655154</v>
      </c>
      <c r="L19" s="8" t="n">
        <v>3.66336174597227</v>
      </c>
      <c r="M19" s="8" t="n">
        <v>34.8723178869964</v>
      </c>
      <c r="N19" s="9" t="n">
        <f aca="false">SUM(B19:M19)</f>
        <v>486.943347889766</v>
      </c>
    </row>
    <row r="20" customFormat="false" ht="12.75" hidden="false" customHeight="false" outlineLevel="0" collapsed="false">
      <c r="A20" s="7" t="s">
        <v>36</v>
      </c>
      <c r="B20" s="8" t="n">
        <v>31.237673770025</v>
      </c>
      <c r="C20" s="8" t="n">
        <v>56.1725300375176</v>
      </c>
      <c r="D20" s="8" t="n">
        <v>38.368345190815</v>
      </c>
      <c r="E20" s="8" t="n">
        <v>73.9736327626143</v>
      </c>
      <c r="F20" s="8" t="n">
        <v>58.5994831502629</v>
      </c>
      <c r="G20" s="8" t="n">
        <v>32.8966301267711</v>
      </c>
      <c r="H20" s="8" t="n">
        <v>33.5248576590612</v>
      </c>
      <c r="I20" s="8" t="n">
        <v>43.0495313961364</v>
      </c>
      <c r="J20" s="8" t="n">
        <v>47.3104798875126</v>
      </c>
      <c r="K20" s="8" t="n">
        <v>5.58871193351679</v>
      </c>
      <c r="L20" s="8" t="n">
        <v>13.2071983889097</v>
      </c>
      <c r="M20" s="8" t="n">
        <v>8.05198517722448</v>
      </c>
      <c r="N20" s="9" t="n">
        <f aca="false">SUM(B20:M20)</f>
        <v>441.981059480367</v>
      </c>
    </row>
    <row r="21" customFormat="false" ht="12.75" hidden="false" customHeight="false" outlineLevel="0" collapsed="false">
      <c r="A21" s="7" t="s">
        <v>37</v>
      </c>
      <c r="B21" s="8" t="n">
        <v>61.7111091729233</v>
      </c>
      <c r="C21" s="8" t="n">
        <v>59.9850746776528</v>
      </c>
      <c r="D21" s="8" t="n">
        <v>54.2923635913407</v>
      </c>
      <c r="E21" s="8" t="n">
        <v>30.7515005931127</v>
      </c>
      <c r="F21" s="8" t="n">
        <v>79.6970729999689</v>
      </c>
      <c r="G21" s="8" t="n">
        <v>24.9563264727815</v>
      </c>
      <c r="H21" s="8" t="n">
        <v>55.7790148646151</v>
      </c>
      <c r="I21" s="8" t="n">
        <v>103.766474021995</v>
      </c>
      <c r="J21" s="8" t="n">
        <v>14.9177796360416</v>
      </c>
      <c r="K21" s="8" t="n">
        <v>23.5695270370732</v>
      </c>
      <c r="L21" s="8" t="n">
        <v>38.4029271262645</v>
      </c>
      <c r="M21" s="8" t="n">
        <v>2.66967351097773</v>
      </c>
      <c r="N21" s="9" t="n">
        <f aca="false">SUM(B21:M21)</f>
        <v>550.498843704747</v>
      </c>
    </row>
    <row r="22" customFormat="false" ht="12.75" hidden="false" customHeight="false" outlineLevel="0" collapsed="false">
      <c r="A22" s="7" t="s">
        <v>38</v>
      </c>
      <c r="B22" s="8" t="n">
        <v>82.5222357895368</v>
      </c>
      <c r="C22" s="8" t="n">
        <v>43.6803624932449</v>
      </c>
      <c r="D22" s="8" t="n">
        <v>26.5796338943018</v>
      </c>
      <c r="E22" s="8" t="n">
        <v>30.112749871396</v>
      </c>
      <c r="F22" s="8" t="n">
        <v>27.4039015776208</v>
      </c>
      <c r="G22" s="8" t="n">
        <v>33.8891680835198</v>
      </c>
      <c r="H22" s="8" t="n">
        <v>9.27953901932622</v>
      </c>
      <c r="I22" s="8" t="n">
        <v>38.0472832820741</v>
      </c>
      <c r="J22" s="8" t="n">
        <v>10.5048610510586</v>
      </c>
      <c r="K22" s="8" t="n">
        <v>5.03967941127079</v>
      </c>
      <c r="L22" s="8" t="n">
        <v>13.016321656051</v>
      </c>
      <c r="M22" s="8" t="n">
        <v>27.3005913056662</v>
      </c>
      <c r="N22" s="9" t="n">
        <f aca="false">SUM(B22:M22)</f>
        <v>347.376327435067</v>
      </c>
    </row>
    <row r="23" customFormat="false" ht="12.75" hidden="false" customHeight="false" outlineLevel="0" collapsed="false">
      <c r="A23" s="7" t="s">
        <v>39</v>
      </c>
      <c r="B23" s="8" t="n">
        <v>5.8608408038484</v>
      </c>
      <c r="C23" s="8" t="n">
        <v>42.9503007536445</v>
      </c>
      <c r="D23" s="8" t="n">
        <v>114.655503109613</v>
      </c>
      <c r="E23" s="8" t="n">
        <v>84.7259365781799</v>
      </c>
      <c r="F23" s="8" t="n">
        <v>30.2890420698883</v>
      </c>
      <c r="G23" s="8" t="n">
        <v>19.1815601789709</v>
      </c>
      <c r="H23" s="8" t="n">
        <v>61.6353720239713</v>
      </c>
      <c r="I23" s="8" t="n">
        <v>52.6515478909454</v>
      </c>
      <c r="J23" s="8" t="n">
        <v>20.2696170688934</v>
      </c>
      <c r="K23" s="8" t="n">
        <v>5.03967941127079</v>
      </c>
      <c r="L23" s="8" t="n">
        <v>4.61774541026602</v>
      </c>
      <c r="M23" s="8" t="n">
        <v>210.299187958056</v>
      </c>
      <c r="N23" s="9" t="n">
        <f aca="false">SUM(B23:M23)</f>
        <v>652.176333257547</v>
      </c>
    </row>
    <row r="24" customFormat="false" ht="12.75" hidden="false" customHeight="false" outlineLevel="0" collapsed="false">
      <c r="A24" s="7" t="s">
        <v>40</v>
      </c>
      <c r="B24" s="8" t="n">
        <v>95.7946379684995</v>
      </c>
      <c r="C24" s="8" t="n">
        <v>24.9421111768357</v>
      </c>
      <c r="D24" s="8" t="n">
        <v>79.2276482185205</v>
      </c>
      <c r="E24" s="8" t="n">
        <v>70.2475868859331</v>
      </c>
      <c r="F24" s="8" t="n">
        <v>70.8613302423997</v>
      </c>
      <c r="G24" s="8" t="n">
        <v>13.3165631618195</v>
      </c>
      <c r="H24" s="8" t="n">
        <v>86.1149449500806</v>
      </c>
      <c r="I24" s="8" t="n">
        <v>83.7574815657462</v>
      </c>
      <c r="J24" s="8" t="n">
        <v>6.65529377479687</v>
      </c>
      <c r="K24" s="8" t="n">
        <v>8.50544720794865</v>
      </c>
      <c r="L24" s="8" t="n">
        <v>69.2295194829524</v>
      </c>
      <c r="M24" s="8" t="n">
        <v>20.9147978033396</v>
      </c>
      <c r="N24" s="9" t="n">
        <f aca="false">SUM(B24:M24)</f>
        <v>629.567362438872</v>
      </c>
    </row>
    <row r="25" customFormat="false" ht="12.75" hidden="false" customHeight="false" outlineLevel="0" collapsed="false">
      <c r="A25" s="7" t="s">
        <v>41</v>
      </c>
      <c r="B25" s="8" t="n">
        <v>119.791141108064</v>
      </c>
      <c r="C25" s="8" t="n">
        <v>288.413281201498</v>
      </c>
      <c r="D25" s="8" t="n">
        <v>60.7730687543454</v>
      </c>
      <c r="E25" s="8" t="n">
        <v>46.5073517287931</v>
      </c>
      <c r="F25" s="8" t="n">
        <v>32.723379360239</v>
      </c>
      <c r="G25" s="8" t="n">
        <v>125.383121551081</v>
      </c>
      <c r="H25" s="8" t="n">
        <v>44.4176819754639</v>
      </c>
      <c r="I25" s="8" t="n">
        <v>47.9367853006799</v>
      </c>
      <c r="J25" s="8" t="n">
        <v>18.8142928546968</v>
      </c>
      <c r="K25" s="8" t="n">
        <v>5.38282473767454</v>
      </c>
      <c r="L25" s="8" t="n">
        <v>1.75459441738479</v>
      </c>
      <c r="M25" s="8" t="n">
        <v>4.95031404752296</v>
      </c>
      <c r="N25" s="9" t="n">
        <f aca="false">SUM(B25:M25)</f>
        <v>796.847837037444</v>
      </c>
    </row>
    <row r="26" customFormat="false" ht="12.75" hidden="false" customHeight="false" outlineLevel="0" collapsed="false">
      <c r="A26" s="7" t="s">
        <v>42</v>
      </c>
      <c r="B26" s="8" t="n">
        <v>210.149655142442</v>
      </c>
      <c r="C26" s="8" t="n">
        <v>38.0832224896421</v>
      </c>
      <c r="D26" s="8" t="n">
        <v>65.2787018676724</v>
      </c>
      <c r="E26" s="8" t="n">
        <v>74.6123834843311</v>
      </c>
      <c r="F26" s="8" t="n">
        <v>117.925184522513</v>
      </c>
      <c r="G26" s="8" t="n">
        <v>38.7616271439224</v>
      </c>
      <c r="H26" s="8" t="n">
        <v>4.00881757590557</v>
      </c>
      <c r="I26" s="8" t="n">
        <v>38.6222543296675</v>
      </c>
      <c r="J26" s="8" t="n">
        <v>4.82440202145286</v>
      </c>
      <c r="K26" s="8" t="n">
        <v>18.2507744778151</v>
      </c>
      <c r="L26" s="8" t="n">
        <v>12.4436914574747</v>
      </c>
      <c r="M26" s="8" t="n">
        <v>2.66967351097773</v>
      </c>
      <c r="N26" s="9" t="n">
        <f aca="false">SUM(B26:M26)</f>
        <v>625.630388023816</v>
      </c>
    </row>
    <row r="27" customFormat="false" ht="12.75" hidden="false" customHeight="false" outlineLevel="0" collapsed="false">
      <c r="A27" s="7" t="s">
        <v>43</v>
      </c>
      <c r="B27" s="8" t="n">
        <v>104.819871450194</v>
      </c>
      <c r="C27" s="8" t="n">
        <v>48.3040868440471</v>
      </c>
      <c r="D27" s="8" t="n">
        <v>49.6632884749088</v>
      </c>
      <c r="E27" s="8" t="n">
        <v>28.3029561598651</v>
      </c>
      <c r="F27" s="8" t="n">
        <v>109.900887528394</v>
      </c>
      <c r="G27" s="8" t="n">
        <v>37.1374741237882</v>
      </c>
      <c r="H27" s="8" t="n">
        <v>112.468552167184</v>
      </c>
      <c r="I27" s="8" t="n">
        <v>63.6334948999786</v>
      </c>
      <c r="J27" s="8" t="n">
        <v>4.82440202145286</v>
      </c>
      <c r="K27" s="8" t="n">
        <v>5.86322819463979</v>
      </c>
      <c r="L27" s="8" t="n">
        <v>6.908266204571</v>
      </c>
      <c r="M27" s="8" t="n">
        <v>6.3186983694501</v>
      </c>
      <c r="N27" s="9" t="n">
        <f aca="false">SUM(B27:M27)</f>
        <v>578.145206438474</v>
      </c>
    </row>
    <row r="28" customFormat="false" ht="12.75" hidden="false" customHeight="false" outlineLevel="0" collapsed="false">
      <c r="A28" s="7" t="s">
        <v>44</v>
      </c>
      <c r="B28" s="8" t="n">
        <v>124.463026675059</v>
      </c>
      <c r="C28" s="8" t="n">
        <v>121.959204572616</v>
      </c>
      <c r="D28" s="8" t="n">
        <v>45.8983073802109</v>
      </c>
      <c r="E28" s="8" t="n">
        <v>73.9736327626143</v>
      </c>
      <c r="F28" s="8" t="n">
        <v>47.058921181193</v>
      </c>
      <c r="G28" s="8" t="n">
        <v>12.1435637583892</v>
      </c>
      <c r="H28" s="8" t="n">
        <v>0.143621850730429</v>
      </c>
      <c r="I28" s="8" t="n">
        <v>38.4497630153895</v>
      </c>
      <c r="J28" s="8" t="n">
        <v>63.6946137828218</v>
      </c>
      <c r="K28" s="8" t="n">
        <v>26.3146896483032</v>
      </c>
      <c r="L28" s="8" t="n">
        <v>6.5265127388535</v>
      </c>
      <c r="M28" s="8" t="n">
        <v>6.04502150506467</v>
      </c>
      <c r="N28" s="9" t="n">
        <f aca="false">SUM(B28:M28)</f>
        <v>566.670878871246</v>
      </c>
    </row>
    <row r="29" customFormat="false" ht="12.75" hidden="false" customHeight="false" outlineLevel="0" collapsed="false">
      <c r="A29" s="7" t="s">
        <v>45</v>
      </c>
      <c r="B29" s="8" t="n">
        <v>22.6371571580572</v>
      </c>
      <c r="C29" s="8" t="n">
        <v>42.1391210429774</v>
      </c>
      <c r="D29" s="8" t="n">
        <v>126.691098412336</v>
      </c>
      <c r="E29" s="8" t="n">
        <v>27.9835807990067</v>
      </c>
      <c r="F29" s="8" t="n">
        <v>48.6818127080935</v>
      </c>
      <c r="G29" s="8" t="n">
        <v>90.7345237882178</v>
      </c>
      <c r="H29" s="8" t="n">
        <v>62.4552620262812</v>
      </c>
      <c r="I29" s="8" t="n">
        <v>38.6797514344268</v>
      </c>
      <c r="J29" s="8" t="n">
        <v>15.4811309447629</v>
      </c>
      <c r="K29" s="8" t="n">
        <v>7.30443856553553</v>
      </c>
      <c r="L29" s="8" t="n">
        <v>26.5685696890221</v>
      </c>
      <c r="M29" s="8" t="n">
        <v>2.57844788951592</v>
      </c>
      <c r="N29" s="9" t="n">
        <f aca="false">SUM(B29:M29)</f>
        <v>511.934894458233</v>
      </c>
    </row>
    <row r="30" customFormat="false" ht="12.75" hidden="false" customHeight="false" outlineLevel="0" collapsed="false">
      <c r="A30" s="7" t="s">
        <v>46</v>
      </c>
      <c r="B30" s="8" t="n">
        <v>13.3995652414992</v>
      </c>
      <c r="C30" s="8" t="n">
        <v>58.4438332273854</v>
      </c>
      <c r="D30" s="8" t="n">
        <v>52.6258965494252</v>
      </c>
      <c r="E30" s="8" t="n">
        <v>84.3001027637021</v>
      </c>
      <c r="F30" s="8" t="n">
        <v>25.7810100507204</v>
      </c>
      <c r="G30" s="8" t="n">
        <v>47.0628536912752</v>
      </c>
      <c r="H30" s="8" t="n">
        <v>18.0640747583606</v>
      </c>
      <c r="I30" s="8" t="n">
        <v>36.4373643488127</v>
      </c>
      <c r="J30" s="8" t="n">
        <v>5.57553709974784</v>
      </c>
      <c r="K30" s="8" t="n">
        <v>6.68677697800878</v>
      </c>
      <c r="L30" s="8" t="n">
        <v>2.13634788310228</v>
      </c>
      <c r="M30" s="8" t="n">
        <v>20.8235721818778</v>
      </c>
      <c r="N30" s="9" t="n">
        <f aca="false">SUM(B30:M30)</f>
        <v>371.336934773918</v>
      </c>
    </row>
    <row r="31" customFormat="false" ht="12.75" hidden="false" customHeight="false" outlineLevel="0" collapsed="false">
      <c r="A31" s="7" t="s">
        <v>47</v>
      </c>
      <c r="B31" s="8" t="n">
        <v>64.8964856958744</v>
      </c>
      <c r="C31" s="8" t="n">
        <v>115.875356742613</v>
      </c>
      <c r="D31" s="8" t="n">
        <v>33.3689440650686</v>
      </c>
      <c r="E31" s="8" t="n">
        <v>37.9906754392361</v>
      </c>
      <c r="F31" s="8" t="n">
        <v>66.5336195039985</v>
      </c>
      <c r="G31" s="8" t="n">
        <v>24.8660957494407</v>
      </c>
      <c r="H31" s="8" t="n">
        <v>2.95467328722144</v>
      </c>
      <c r="I31" s="8" t="n">
        <v>52.6515478909454</v>
      </c>
      <c r="J31" s="8" t="n">
        <v>27.7340219094497</v>
      </c>
      <c r="K31" s="8" t="n">
        <v>8.67701987115053</v>
      </c>
      <c r="L31" s="8" t="n">
        <v>9.58054046459348</v>
      </c>
      <c r="M31" s="8" t="n">
        <v>21.188474667725</v>
      </c>
      <c r="N31" s="9" t="n">
        <f aca="false">SUM(B31:M31)</f>
        <v>466.317455287317</v>
      </c>
    </row>
    <row r="32" customFormat="false" ht="12.75" hidden="false" customHeight="false" outlineLevel="0" collapsed="false">
      <c r="A32" s="7" t="s">
        <v>48</v>
      </c>
      <c r="B32" s="8" t="n">
        <v>37.9269644682222</v>
      </c>
      <c r="C32" s="8" t="n">
        <v>32.9727903124396</v>
      </c>
      <c r="D32" s="8" t="n">
        <v>39.1089972094441</v>
      </c>
      <c r="E32" s="8" t="n">
        <v>45.2298502853596</v>
      </c>
      <c r="F32" s="8" t="n">
        <v>52.1079170426611</v>
      </c>
      <c r="G32" s="8" t="n">
        <v>162.648410290828</v>
      </c>
      <c r="H32" s="8" t="n">
        <v>96.0707521209862</v>
      </c>
      <c r="I32" s="8" t="n">
        <v>36.3223701392941</v>
      </c>
      <c r="J32" s="8" t="n">
        <v>7.2186450835181</v>
      </c>
      <c r="K32" s="8" t="n">
        <v>10.186859307327</v>
      </c>
      <c r="L32" s="8" t="n">
        <v>35.6352144998127</v>
      </c>
      <c r="M32" s="8" t="n">
        <v>12.1571381430059</v>
      </c>
      <c r="N32" s="9" t="n">
        <f aca="false">SUM(B32:M32)</f>
        <v>567.585908902898</v>
      </c>
    </row>
    <row r="33" customFormat="false" ht="12.75" hidden="false" customHeight="false" outlineLevel="0" collapsed="false">
      <c r="A33" s="7" t="s">
        <v>49</v>
      </c>
      <c r="B33" s="8" t="n">
        <v>76.3638411784981</v>
      </c>
      <c r="C33" s="8" t="n">
        <v>80.4268033864628</v>
      </c>
      <c r="D33" s="8" t="n">
        <v>50.0953354857758</v>
      </c>
      <c r="E33" s="8" t="n">
        <v>27.5577469845289</v>
      </c>
      <c r="F33" s="8" t="n">
        <v>36.7806081774901</v>
      </c>
      <c r="G33" s="8" t="n">
        <v>33.2575530201342</v>
      </c>
      <c r="H33" s="8" t="n">
        <v>18.5325833311091</v>
      </c>
      <c r="I33" s="8" t="n">
        <v>31.7226017585472</v>
      </c>
      <c r="J33" s="8" t="n">
        <v>8.72091524010806</v>
      </c>
      <c r="K33" s="8" t="n">
        <v>5.21125207447267</v>
      </c>
      <c r="L33" s="8" t="n">
        <v>1.27740258523792</v>
      </c>
      <c r="M33" s="8" t="n">
        <v>12.9781687361622</v>
      </c>
      <c r="N33" s="9" t="n">
        <f aca="false">SUM(B33:M33)</f>
        <v>382.924811958527</v>
      </c>
    </row>
    <row r="34" customFormat="false" ht="12.75" hidden="false" customHeight="false" outlineLevel="0" collapsed="false">
      <c r="A34" s="7" t="s">
        <v>50</v>
      </c>
      <c r="B34" s="8" t="n">
        <v>36.7589930764735</v>
      </c>
      <c r="C34" s="8" t="n">
        <v>82.860342518464</v>
      </c>
      <c r="D34" s="8" t="n">
        <v>79.5362532262826</v>
      </c>
      <c r="E34" s="8" t="n">
        <v>11.695437395229</v>
      </c>
      <c r="F34" s="8" t="n">
        <v>23.2565121199863</v>
      </c>
      <c r="G34" s="10" t="n">
        <v>30.7</v>
      </c>
      <c r="H34" s="10" t="n">
        <v>5.7</v>
      </c>
      <c r="I34" s="10" t="n">
        <v>41</v>
      </c>
      <c r="J34" s="10" t="n">
        <v>5</v>
      </c>
      <c r="K34" s="10" t="n">
        <v>9.4</v>
      </c>
      <c r="L34" s="10" t="n">
        <v>0.4</v>
      </c>
      <c r="M34" s="10" t="n">
        <v>0</v>
      </c>
      <c r="N34" s="9" t="n">
        <f aca="false">SUM(B34:M34)</f>
        <v>326.307538336436</v>
      </c>
    </row>
    <row r="35" customFormat="false" ht="12.75" hidden="false" customHeight="false" outlineLevel="0" collapsed="false">
      <c r="A35" s="7" t="s">
        <v>51</v>
      </c>
      <c r="B35" s="10" t="n">
        <v>49.2</v>
      </c>
      <c r="C35" s="10" t="n">
        <v>35.4</v>
      </c>
      <c r="D35" s="10" t="n">
        <v>107.1</v>
      </c>
      <c r="E35" s="10" t="n">
        <v>5.2</v>
      </c>
      <c r="F35" s="10" t="n">
        <v>10.9</v>
      </c>
      <c r="G35" s="10" t="n">
        <v>21.8</v>
      </c>
      <c r="H35" s="10" t="n">
        <v>34.9</v>
      </c>
      <c r="I35" s="10" t="n">
        <v>22.5</v>
      </c>
      <c r="J35" s="10" t="n">
        <v>13.9</v>
      </c>
      <c r="K35" s="10" t="n">
        <v>8.9</v>
      </c>
      <c r="L35" s="10" t="n">
        <v>29.9</v>
      </c>
      <c r="M35" s="10" t="n">
        <v>15.9</v>
      </c>
      <c r="N35" s="11" t="n">
        <f aca="false">SUM(B35:M35)</f>
        <v>355.6</v>
      </c>
    </row>
    <row r="36" customFormat="false" ht="12.75" hidden="false" customHeight="false" outlineLevel="0" collapsed="false">
      <c r="A36" s="7" t="s">
        <v>52</v>
      </c>
      <c r="B36" s="10" t="n">
        <v>19.1</v>
      </c>
      <c r="C36" s="10" t="n">
        <v>54.1</v>
      </c>
      <c r="D36" s="10" t="n">
        <v>114.5</v>
      </c>
      <c r="E36" s="10" t="n">
        <v>52.4</v>
      </c>
      <c r="F36" s="10" t="n">
        <v>25.6</v>
      </c>
      <c r="G36" s="10" t="n">
        <v>51.6</v>
      </c>
      <c r="H36" s="10" t="n">
        <v>90.5</v>
      </c>
      <c r="I36" s="10" t="n">
        <v>55.1</v>
      </c>
      <c r="J36" s="10" t="n">
        <v>19.6</v>
      </c>
      <c r="K36" s="10" t="n">
        <v>33.7</v>
      </c>
      <c r="L36" s="10" t="n">
        <v>29.5</v>
      </c>
      <c r="M36" s="10" t="n">
        <v>39.1</v>
      </c>
      <c r="N36" s="11" t="n">
        <f aca="false">SUM(B36:M36)</f>
        <v>584.8</v>
      </c>
    </row>
    <row r="37" customFormat="false" ht="12.75" hidden="false" customHeight="false" outlineLevel="0" collapsed="false">
      <c r="A37" s="7" t="s">
        <v>53</v>
      </c>
      <c r="B37" s="10" t="n">
        <v>16.6</v>
      </c>
      <c r="C37" s="10" t="n">
        <v>60.9</v>
      </c>
      <c r="D37" s="10" t="n">
        <v>30.5</v>
      </c>
      <c r="E37" s="10" t="n">
        <v>8.8</v>
      </c>
      <c r="F37" s="10" t="n">
        <v>23.9</v>
      </c>
      <c r="G37" s="10" t="n">
        <v>39.3</v>
      </c>
      <c r="H37" s="10" t="n">
        <v>58.5</v>
      </c>
      <c r="I37" s="10" t="n">
        <v>42.6</v>
      </c>
      <c r="J37" s="10" t="n">
        <v>23.1</v>
      </c>
      <c r="K37" s="10" t="n">
        <v>14.8</v>
      </c>
      <c r="L37" s="10" t="n">
        <v>0</v>
      </c>
      <c r="M37" s="10" t="n">
        <v>0</v>
      </c>
      <c r="N37" s="11" t="n">
        <f aca="false">SUM(B37:M37)</f>
        <v>319</v>
      </c>
    </row>
    <row r="38" customFormat="false" ht="12.75" hidden="false" customHeight="false" outlineLevel="0" collapsed="false">
      <c r="A38" s="7" t="s">
        <v>54</v>
      </c>
      <c r="B38" s="10" t="n">
        <v>28.6</v>
      </c>
      <c r="C38" s="10" t="n">
        <v>48.8</v>
      </c>
      <c r="D38" s="10" t="n">
        <v>65.7</v>
      </c>
      <c r="E38" s="10" t="n">
        <v>33</v>
      </c>
      <c r="F38" s="10" t="n">
        <v>47.4</v>
      </c>
      <c r="G38" s="10" t="n">
        <v>17</v>
      </c>
      <c r="H38" s="10" t="n">
        <v>26.5</v>
      </c>
      <c r="I38" s="10" t="n">
        <v>91.1</v>
      </c>
      <c r="J38" s="10" t="n">
        <v>0.3</v>
      </c>
      <c r="K38" s="10" t="n">
        <v>0</v>
      </c>
      <c r="L38" s="10" t="n">
        <v>6.4</v>
      </c>
      <c r="M38" s="10" t="n">
        <v>3.5</v>
      </c>
      <c r="N38" s="11" t="n">
        <f aca="false">SUM(B38:M38)</f>
        <v>368.3</v>
      </c>
    </row>
    <row r="39" customFormat="false" ht="12.75" hidden="false" customHeight="false" outlineLevel="0" collapsed="false">
      <c r="A39" s="7" t="s">
        <v>55</v>
      </c>
      <c r="B39" s="10" t="n">
        <v>1</v>
      </c>
      <c r="C39" s="10" t="n">
        <v>101.2</v>
      </c>
      <c r="D39" s="10" t="n">
        <v>22.4</v>
      </c>
      <c r="E39" s="10" t="n">
        <v>165.9</v>
      </c>
      <c r="F39" s="10" t="n">
        <v>59.5</v>
      </c>
      <c r="G39" s="10" t="n">
        <v>25.2</v>
      </c>
      <c r="H39" s="10" t="n">
        <v>50.9</v>
      </c>
      <c r="I39" s="8" t="n">
        <v>58.6887438906757</v>
      </c>
      <c r="J39" s="8" t="n">
        <v>4.58967230948568</v>
      </c>
      <c r="K39" s="8" t="n">
        <v>15.2654101381025</v>
      </c>
      <c r="L39" s="8" t="n">
        <v>11.1075543274635</v>
      </c>
      <c r="M39" s="8" t="n">
        <v>2.21354540366868</v>
      </c>
      <c r="N39" s="9" t="n">
        <f aca="false">SUM(B39:M39)</f>
        <v>517.964926069396</v>
      </c>
    </row>
    <row r="40" s="12" customFormat="true" ht="12.75" hidden="false" customHeight="false" outlineLevel="0" collapsed="false">
      <c r="A40" s="7" t="s">
        <v>56</v>
      </c>
      <c r="B40" s="10" t="n">
        <v>226.1</v>
      </c>
      <c r="C40" s="10" t="n">
        <v>95</v>
      </c>
      <c r="D40" s="10" t="n">
        <v>49.6</v>
      </c>
      <c r="E40" s="10" t="n">
        <v>96.5</v>
      </c>
      <c r="F40" s="8" t="n">
        <v>11.7159501509164</v>
      </c>
      <c r="G40" s="10" t="n">
        <v>98.5</v>
      </c>
      <c r="H40" s="8" t="n">
        <v>11.9734633126301</v>
      </c>
      <c r="I40" s="8" t="n">
        <v>32.1250814918625</v>
      </c>
      <c r="J40" s="8" t="n">
        <v>14.2605364425335</v>
      </c>
      <c r="K40" s="10" t="n">
        <v>20.3</v>
      </c>
      <c r="L40" s="10" t="n">
        <v>6.2</v>
      </c>
      <c r="M40" s="10" t="n">
        <v>35.1</v>
      </c>
      <c r="N40" s="9" t="n">
        <f aca="false">SUM(B40:M40)</f>
        <v>697.375031397943</v>
      </c>
    </row>
    <row r="41" s="12" customFormat="true" ht="12.75" hidden="false" customHeight="false" outlineLevel="0" collapsed="false">
      <c r="A41" s="7" t="s">
        <v>57</v>
      </c>
      <c r="B41" s="8" t="n">
        <v>42.4926708177854</v>
      </c>
      <c r="C41" s="8" t="n">
        <v>42.6258288693777</v>
      </c>
      <c r="D41" s="10" t="n">
        <v>78.8</v>
      </c>
      <c r="E41" s="10" t="n">
        <v>48.2</v>
      </c>
      <c r="F41" s="10" t="n">
        <v>61.7</v>
      </c>
      <c r="G41" s="10" t="n">
        <v>34</v>
      </c>
      <c r="H41" s="10" t="n">
        <v>2.8</v>
      </c>
      <c r="I41" s="10" t="n">
        <v>34.6</v>
      </c>
      <c r="J41" s="10" t="n">
        <v>1</v>
      </c>
      <c r="K41" s="10" t="n">
        <v>2.9</v>
      </c>
      <c r="L41" s="10" t="n">
        <v>9.4</v>
      </c>
      <c r="M41" s="10" t="n">
        <v>37.1</v>
      </c>
      <c r="N41" s="9" t="n">
        <f aca="false">SUM(B41:M41)</f>
        <v>395.618499687163</v>
      </c>
    </row>
    <row r="42" s="12" customFormat="true" ht="12.75" hidden="false" customHeight="false" outlineLevel="0" collapsed="false">
      <c r="A42" s="7" t="s">
        <v>58</v>
      </c>
      <c r="B42" s="10" t="n">
        <v>115.9</v>
      </c>
      <c r="C42" s="10" t="n">
        <v>21.6</v>
      </c>
      <c r="D42" s="10" t="n">
        <v>66.6</v>
      </c>
      <c r="E42" s="10" t="n">
        <v>70.7</v>
      </c>
      <c r="F42" s="10" t="n">
        <v>37.3</v>
      </c>
      <c r="G42" s="10" t="n">
        <v>87.6</v>
      </c>
      <c r="H42" s="10" t="n">
        <v>53.8</v>
      </c>
      <c r="I42" s="10" t="n">
        <v>48.6</v>
      </c>
      <c r="J42" s="10" t="n">
        <v>15</v>
      </c>
      <c r="K42" s="10" t="n">
        <v>1</v>
      </c>
      <c r="L42" s="10" t="n">
        <v>41.8</v>
      </c>
      <c r="M42" s="10" t="n">
        <v>2.5</v>
      </c>
      <c r="N42" s="11" t="n">
        <f aca="false">SUM(B42:M42)</f>
        <v>562.4</v>
      </c>
    </row>
    <row r="43" s="12" customFormat="true" ht="12.75" hidden="false" customHeight="false" outlineLevel="0" collapsed="false">
      <c r="A43" s="7" t="s">
        <v>59</v>
      </c>
      <c r="B43" s="10" t="n">
        <v>58</v>
      </c>
      <c r="C43" s="10" t="n">
        <v>16.4</v>
      </c>
      <c r="D43" s="10" t="n">
        <v>59.9</v>
      </c>
      <c r="E43" s="10" t="n">
        <v>12.6</v>
      </c>
      <c r="F43" s="8" t="n">
        <v>82.492052851853</v>
      </c>
      <c r="G43" s="8" t="n">
        <v>76.9292231170768</v>
      </c>
      <c r="H43" s="8" t="n">
        <v>4.47732614865407</v>
      </c>
      <c r="I43" s="8" t="n">
        <v>71.0506214139329</v>
      </c>
      <c r="J43" s="8" t="n">
        <v>8.2514558161737</v>
      </c>
      <c r="K43" s="8" t="n">
        <v>5.03967941127079</v>
      </c>
      <c r="L43" s="8" t="n">
        <v>17.9791167103784</v>
      </c>
      <c r="M43" s="8" t="n">
        <v>12.8869431147004</v>
      </c>
      <c r="N43" s="9" t="n">
        <f aca="false">SUM(B43:M43)</f>
        <v>426.00641858404</v>
      </c>
    </row>
    <row r="44" s="12" customFormat="true" ht="12.75" hidden="false" customHeight="false" outlineLevel="0" collapsed="false">
      <c r="A44" s="7" t="s">
        <v>60</v>
      </c>
      <c r="B44" s="8" t="n">
        <v>13.1872068066358</v>
      </c>
      <c r="C44" s="8" t="n">
        <v>117.659952106081</v>
      </c>
      <c r="D44" s="8" t="n">
        <v>88.732682457594</v>
      </c>
      <c r="E44" s="8" t="n">
        <v>59.2823661631285</v>
      </c>
      <c r="F44" s="8" t="n">
        <v>35.247877290973</v>
      </c>
      <c r="G44" s="8" t="n">
        <v>89.2908322147651</v>
      </c>
      <c r="H44" s="8" t="n">
        <v>31.6508233680672</v>
      </c>
      <c r="I44" s="8" t="n">
        <v>29.9976886157671</v>
      </c>
      <c r="J44" s="8" t="n">
        <v>4.58967230948568</v>
      </c>
      <c r="K44" s="8" t="n">
        <v>7.99072921834303</v>
      </c>
      <c r="L44" s="8" t="n">
        <v>2.51810134881978</v>
      </c>
      <c r="M44" s="8" t="n">
        <v>52.0227347218166</v>
      </c>
      <c r="N44" s="9" t="n">
        <f aca="false">SUM(B44:M44)</f>
        <v>532.170666621477</v>
      </c>
    </row>
    <row r="45" s="12" customFormat="true" ht="12.75" hidden="false" customHeight="false" outlineLevel="0" collapsed="false">
      <c r="A45" s="7" t="s">
        <v>61</v>
      </c>
      <c r="B45" s="8" t="n">
        <v>71.4795971766399</v>
      </c>
      <c r="C45" s="8" t="n">
        <v>118.065541961415</v>
      </c>
      <c r="D45" s="8" t="n">
        <v>28.8015899501891</v>
      </c>
      <c r="E45" s="8" t="n">
        <v>41.3973459550589</v>
      </c>
      <c r="F45" s="8" t="n">
        <v>35.8790017736565</v>
      </c>
      <c r="G45" s="8" t="n">
        <v>26.5804794929157</v>
      </c>
      <c r="H45" s="8" t="n">
        <v>3.30605471678282</v>
      </c>
      <c r="I45" s="8" t="n">
        <v>42.0720806152276</v>
      </c>
      <c r="J45" s="8" t="n">
        <v>5.24691550299379</v>
      </c>
      <c r="K45" s="8" t="n">
        <v>5.03967941127079</v>
      </c>
      <c r="L45" s="8" t="n">
        <v>4.33143031097789</v>
      </c>
      <c r="M45" s="8" t="n">
        <v>56.3103389305216</v>
      </c>
      <c r="N45" s="9" t="n">
        <f aca="false">SUM(B45:M45)</f>
        <v>438.510055797649</v>
      </c>
    </row>
    <row r="46" s="12" customFormat="true" ht="12.75" hidden="false" customHeight="false" outlineLevel="0" collapsed="false">
      <c r="A46" s="7" t="s">
        <v>62</v>
      </c>
      <c r="B46" s="8" t="n">
        <v>47.589273254507</v>
      </c>
      <c r="C46" s="8" t="n">
        <v>10.9087021822955</v>
      </c>
      <c r="D46" s="8" t="n">
        <v>59.9089747326114</v>
      </c>
      <c r="E46" s="8" t="n">
        <v>100.055953899382</v>
      </c>
      <c r="F46" s="8" t="n">
        <v>19.8304077854187</v>
      </c>
      <c r="G46" s="8" t="n">
        <v>6.27856674123787</v>
      </c>
      <c r="H46" s="8" t="n">
        <v>128.51497078382</v>
      </c>
      <c r="I46" s="8" t="n">
        <v>94.854422784298</v>
      </c>
      <c r="J46" s="8" t="n">
        <v>34.7759132684651</v>
      </c>
      <c r="K46" s="8" t="n">
        <v>14.5448049526546</v>
      </c>
      <c r="L46" s="8" t="n">
        <v>43.8429140127389</v>
      </c>
      <c r="M46" s="8" t="n">
        <v>3.58192972559582</v>
      </c>
      <c r="N46" s="9" t="n">
        <f aca="false">SUM(B46:M46)</f>
        <v>564.686834123025</v>
      </c>
    </row>
    <row r="47" s="12" customFormat="true" ht="12.75" hidden="false" customHeight="false" outlineLevel="0" collapsed="false">
      <c r="A47" s="7" t="s">
        <v>63</v>
      </c>
      <c r="B47" s="8" t="n">
        <v>11.1698016754335</v>
      </c>
      <c r="C47" s="8" t="n">
        <v>84.1582300555313</v>
      </c>
      <c r="D47" s="8" t="n">
        <v>181.993115803309</v>
      </c>
      <c r="E47" s="8" t="n">
        <v>25.747953272998</v>
      </c>
      <c r="F47" s="8" t="n">
        <v>23.7974759622865</v>
      </c>
      <c r="G47" s="8" t="n">
        <v>68.6279965697241</v>
      </c>
      <c r="H47" s="8" t="n">
        <v>55.5447605782408</v>
      </c>
      <c r="I47" s="8" t="n">
        <v>34.424965682236</v>
      </c>
      <c r="J47" s="8" t="n">
        <v>11.1151583021733</v>
      </c>
      <c r="K47" s="8" t="n">
        <v>19.8292429792724</v>
      </c>
      <c r="L47" s="8" t="n">
        <v>7.86264986886474</v>
      </c>
      <c r="M47" s="8" t="n">
        <v>71.3625664717201</v>
      </c>
      <c r="N47" s="9" t="n">
        <f aca="false">SUM(B47:M47)</f>
        <v>595.633917221789</v>
      </c>
    </row>
    <row r="48" s="12" customFormat="true" ht="12.75" hidden="false" customHeight="false" outlineLevel="0" collapsed="false">
      <c r="A48" s="13" t="s">
        <v>64</v>
      </c>
      <c r="B48" s="14" t="n">
        <f aca="false">AVERAGE(B6:B47)</f>
        <v>61.6580195642075</v>
      </c>
      <c r="C48" s="14" t="n">
        <f aca="false">AVERAGE(C6:C47)</f>
        <v>62.7334287926034</v>
      </c>
      <c r="D48" s="14" t="n">
        <f aca="false">AVERAGE(D6:D47)</f>
        <v>63.7459636624539</v>
      </c>
      <c r="E48" s="14" t="n">
        <f aca="false">AVERAGE(E6:E47)</f>
        <v>53.0215952002697</v>
      </c>
      <c r="F48" s="14" t="n">
        <f aca="false">AVERAGE(F6:F47)</f>
        <v>46.0199271348705</v>
      </c>
      <c r="G48" s="14" t="n">
        <f aca="false">AVERAGE(G6:G47)</f>
        <v>48.8245011469763</v>
      </c>
      <c r="H48" s="14" t="n">
        <f aca="false">AVERAGE(H6:H47)</f>
        <v>36.1741620882938</v>
      </c>
      <c r="I48" s="14" t="n">
        <f aca="false">AVERAGE(I6:I47)</f>
        <v>49.7328853350668</v>
      </c>
      <c r="J48" s="14" t="n">
        <f aca="false">AVERAGE(J6:J47)</f>
        <v>14.629397418482</v>
      </c>
      <c r="K48" s="14" t="n">
        <f aca="false">AVERAGE(K6:K47)</f>
        <v>10.7996188187623</v>
      </c>
      <c r="L48" s="14" t="n">
        <f aca="false">AVERAGE(L6:L47)</f>
        <v>14.3229183393102</v>
      </c>
      <c r="M48" s="14" t="n">
        <f aca="false">AVERAGE(M6:M47)</f>
        <v>28.3800944929643</v>
      </c>
      <c r="N48" s="15" t="n">
        <f aca="false">AVERAGE(N6:N47)</f>
        <v>490.04251199426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4.5267803297882</v>
      </c>
      <c r="C49" s="17" t="n">
        <f aca="false">STDEV(C6:C47)</f>
        <v>48.7740645538309</v>
      </c>
      <c r="D49" s="17" t="n">
        <f aca="false">STDEV(D6:D47)</f>
        <v>32.2484093890346</v>
      </c>
      <c r="E49" s="17" t="n">
        <f aca="false">STDEV(E6:E47)</f>
        <v>32.6358191448459</v>
      </c>
      <c r="F49" s="17" t="n">
        <f aca="false">STDEV(F6:F47)</f>
        <v>23.8388841657093</v>
      </c>
      <c r="G49" s="17" t="n">
        <f aca="false">STDEV(G6:G47)</f>
        <v>31.8249645203928</v>
      </c>
      <c r="H49" s="17" t="n">
        <f aca="false">STDEV(H6:H47)</f>
        <v>33.3515975988668</v>
      </c>
      <c r="I49" s="17" t="n">
        <f aca="false">STDEV(I6:I47)</f>
        <v>19.1250815981282</v>
      </c>
      <c r="J49" s="17" t="n">
        <f aca="false">STDEV(J6:J47)</f>
        <v>12.4197926641048</v>
      </c>
      <c r="K49" s="17" t="n">
        <f aca="false">STDEV(K6:K47)</f>
        <v>7.40403079314585</v>
      </c>
      <c r="L49" s="17" t="n">
        <f aca="false">STDEV(L6:L47)</f>
        <v>15.0020815824905</v>
      </c>
      <c r="M49" s="17" t="n">
        <f aca="false">STDEV(M6:M47)</f>
        <v>37.9027829513828</v>
      </c>
      <c r="N49" s="18" t="n">
        <f aca="false">STDEV(N6:N47)</f>
        <v>109.36571072227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36" t="s">
        <v>17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75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226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16.3</v>
      </c>
      <c r="C6" s="22" t="n">
        <v>96.9</v>
      </c>
      <c r="D6" s="22" t="n">
        <v>234.2</v>
      </c>
      <c r="E6" s="22" t="n">
        <v>97.5</v>
      </c>
      <c r="F6" s="22" t="n">
        <v>13.7</v>
      </c>
      <c r="G6" s="22" t="n">
        <v>134.5</v>
      </c>
      <c r="H6" s="22" t="n">
        <v>57.2</v>
      </c>
      <c r="I6" s="22" t="n">
        <v>16</v>
      </c>
      <c r="J6" s="22" t="n">
        <v>23.5</v>
      </c>
      <c r="K6" s="22" t="n">
        <v>17.2</v>
      </c>
      <c r="L6" s="22" t="n">
        <v>0</v>
      </c>
      <c r="M6" s="22" t="n">
        <v>0</v>
      </c>
      <c r="N6" s="21" t="n">
        <f aca="false">SUM(B6:M6)</f>
        <v>707</v>
      </c>
    </row>
    <row r="7" customFormat="false" ht="12.75" hidden="false" customHeight="false" outlineLevel="0" collapsed="false">
      <c r="A7" s="21" t="s">
        <v>23</v>
      </c>
      <c r="B7" s="22" t="n">
        <v>201.6</v>
      </c>
      <c r="C7" s="22" t="n">
        <v>96.5</v>
      </c>
      <c r="D7" s="22" t="n">
        <v>176.4</v>
      </c>
      <c r="E7" s="22" t="n">
        <v>2.7</v>
      </c>
      <c r="F7" s="22" t="n">
        <v>173.7</v>
      </c>
      <c r="G7" s="22" t="n">
        <v>198</v>
      </c>
      <c r="H7" s="22" t="n">
        <v>54.6</v>
      </c>
      <c r="I7" s="22" t="n">
        <v>35.3</v>
      </c>
      <c r="J7" s="22" t="n">
        <v>45.9</v>
      </c>
      <c r="K7" s="22" t="n">
        <v>4.3</v>
      </c>
      <c r="L7" s="22" t="n">
        <v>0</v>
      </c>
      <c r="M7" s="22" t="n">
        <v>188.8</v>
      </c>
      <c r="N7" s="21" t="n">
        <f aca="false">SUM(B7:M7)</f>
        <v>1177.8</v>
      </c>
    </row>
    <row r="8" customFormat="false" ht="12.75" hidden="false" customHeight="false" outlineLevel="0" collapsed="false">
      <c r="A8" s="21" t="s">
        <v>24</v>
      </c>
      <c r="B8" s="22" t="n">
        <v>255.3</v>
      </c>
      <c r="C8" s="22" t="n">
        <v>336.2</v>
      </c>
      <c r="D8" s="22" t="n">
        <v>287.2</v>
      </c>
      <c r="E8" s="22" t="n">
        <v>273.4</v>
      </c>
      <c r="F8" s="22" t="n">
        <v>344.1</v>
      </c>
      <c r="G8" s="22" t="n">
        <v>91.1</v>
      </c>
      <c r="H8" s="22" t="n">
        <v>130</v>
      </c>
      <c r="I8" s="22" t="n">
        <v>103.5</v>
      </c>
      <c r="J8" s="22" t="n">
        <v>16.8</v>
      </c>
      <c r="K8" s="22" t="n">
        <v>2.5</v>
      </c>
      <c r="L8" s="22" t="n">
        <v>36.9</v>
      </c>
      <c r="M8" s="22" t="n">
        <v>0</v>
      </c>
      <c r="N8" s="21" t="n">
        <f aca="false">SUM(B8:M8)</f>
        <v>1877</v>
      </c>
    </row>
    <row r="9" customFormat="false" ht="12.75" hidden="false" customHeight="false" outlineLevel="0" collapsed="false">
      <c r="A9" s="21" t="s">
        <v>25</v>
      </c>
      <c r="B9" s="22" t="n">
        <v>354.9</v>
      </c>
      <c r="C9" s="22" t="n">
        <v>55.6</v>
      </c>
      <c r="D9" s="22" t="n">
        <v>116.9</v>
      </c>
      <c r="E9" s="22" t="n">
        <v>55</v>
      </c>
      <c r="F9" s="22" t="n">
        <v>69.3</v>
      </c>
      <c r="G9" s="22" t="n">
        <v>175.6</v>
      </c>
      <c r="H9" s="22" t="n">
        <v>32.8</v>
      </c>
      <c r="I9" s="22" t="n">
        <v>176.9</v>
      </c>
      <c r="J9" s="22" t="n">
        <v>47.7</v>
      </c>
      <c r="K9" s="22" t="n">
        <v>39.4</v>
      </c>
      <c r="L9" s="22" t="n">
        <v>41</v>
      </c>
      <c r="M9" s="22" t="n">
        <v>41</v>
      </c>
      <c r="N9" s="21" t="n">
        <f aca="false">SUM(B9:M9)</f>
        <v>1206.1</v>
      </c>
    </row>
    <row r="10" customFormat="false" ht="12.75" hidden="false" customHeight="false" outlineLevel="0" collapsed="false">
      <c r="A10" s="21" t="s">
        <v>26</v>
      </c>
      <c r="B10" s="22" t="n">
        <v>93</v>
      </c>
      <c r="C10" s="22" t="n">
        <v>159.8</v>
      </c>
      <c r="D10" s="22" t="n">
        <v>219.7</v>
      </c>
      <c r="E10" s="22" t="n">
        <v>124.2</v>
      </c>
      <c r="F10" s="22" t="n">
        <v>127.1</v>
      </c>
      <c r="G10" s="22" t="n">
        <v>89</v>
      </c>
      <c r="H10" s="22" t="n">
        <v>124.2</v>
      </c>
      <c r="I10" s="22" t="n">
        <v>63.3</v>
      </c>
      <c r="J10" s="22" t="n">
        <v>32</v>
      </c>
      <c r="K10" s="22" t="n">
        <v>28.3</v>
      </c>
      <c r="L10" s="22" t="n">
        <v>4.9</v>
      </c>
      <c r="M10" s="22" t="n">
        <v>0</v>
      </c>
      <c r="N10" s="21" t="n">
        <f aca="false">SUM(B10:M10)</f>
        <v>1065.5</v>
      </c>
    </row>
    <row r="11" customFormat="false" ht="12.75" hidden="false" customHeight="false" outlineLevel="0" collapsed="false">
      <c r="A11" s="21" t="s">
        <v>27</v>
      </c>
      <c r="B11" s="22" t="n">
        <v>81.9</v>
      </c>
      <c r="C11" s="22" t="n">
        <v>199.6</v>
      </c>
      <c r="D11" s="22" t="n">
        <v>138.2</v>
      </c>
      <c r="E11" s="22" t="n">
        <v>300.5</v>
      </c>
      <c r="F11" s="22" t="n">
        <v>44.3</v>
      </c>
      <c r="G11" s="22" t="n">
        <v>171.2</v>
      </c>
      <c r="H11" s="22" t="n">
        <v>103.3</v>
      </c>
      <c r="I11" s="22" t="n">
        <v>62.9</v>
      </c>
      <c r="J11" s="22" t="n">
        <v>77.5</v>
      </c>
      <c r="K11" s="22" t="n">
        <v>0</v>
      </c>
      <c r="L11" s="22" t="n">
        <v>14.8</v>
      </c>
      <c r="M11" s="22" t="n">
        <v>54.5</v>
      </c>
      <c r="N11" s="21" t="n">
        <f aca="false">SUM(B11:M11)</f>
        <v>1248.7</v>
      </c>
    </row>
    <row r="12" customFormat="false" ht="12.75" hidden="false" customHeight="false" outlineLevel="0" collapsed="false">
      <c r="A12" s="21" t="s">
        <v>28</v>
      </c>
      <c r="B12" s="22" t="n">
        <v>117.6</v>
      </c>
      <c r="C12" s="22" t="n">
        <v>332.2</v>
      </c>
      <c r="D12" s="22" t="n">
        <v>184.1</v>
      </c>
      <c r="E12" s="22" t="n">
        <v>100.2</v>
      </c>
      <c r="F12" s="22" t="n">
        <v>82.5</v>
      </c>
      <c r="G12" s="22" t="n">
        <v>66.9</v>
      </c>
      <c r="H12" s="22" t="n">
        <v>87.4</v>
      </c>
      <c r="I12" s="22" t="n">
        <v>40.2</v>
      </c>
      <c r="J12" s="22" t="n">
        <v>4.2</v>
      </c>
      <c r="K12" s="22" t="n">
        <v>79.8</v>
      </c>
      <c r="L12" s="22" t="n">
        <v>8.4</v>
      </c>
      <c r="M12" s="22" t="n">
        <v>90.3</v>
      </c>
      <c r="N12" s="21" t="n">
        <f aca="false">SUM(B12:M12)</f>
        <v>1193.8</v>
      </c>
    </row>
    <row r="13" customFormat="false" ht="12.75" hidden="false" customHeight="false" outlineLevel="0" collapsed="false">
      <c r="A13" s="21" t="s">
        <v>29</v>
      </c>
      <c r="B13" s="22" t="n">
        <v>70.3</v>
      </c>
      <c r="C13" s="22" t="n">
        <v>87.3</v>
      </c>
      <c r="D13" s="22" t="n">
        <v>190.5</v>
      </c>
      <c r="E13" s="22" t="n">
        <v>289.2</v>
      </c>
      <c r="F13" s="22" t="n">
        <v>143</v>
      </c>
      <c r="G13" s="22" t="n">
        <v>80.6</v>
      </c>
      <c r="H13" s="22" t="n">
        <v>82.2</v>
      </c>
      <c r="I13" s="22" t="n">
        <v>136</v>
      </c>
      <c r="J13" s="22" t="n">
        <v>35.6</v>
      </c>
      <c r="K13" s="22" t="n">
        <v>0</v>
      </c>
      <c r="L13" s="22" t="n">
        <v>31.3</v>
      </c>
      <c r="M13" s="22" t="n">
        <v>16.1</v>
      </c>
      <c r="N13" s="21" t="n">
        <f aca="false">SUM(B13:M13)</f>
        <v>1162.1</v>
      </c>
    </row>
    <row r="14" customFormat="false" ht="12.75" hidden="false" customHeight="false" outlineLevel="0" collapsed="false">
      <c r="A14" s="21" t="s">
        <v>30</v>
      </c>
      <c r="B14" s="22" t="n">
        <v>148.4</v>
      </c>
      <c r="C14" s="22" t="n">
        <v>162.4</v>
      </c>
      <c r="D14" s="22" t="n">
        <v>341.3</v>
      </c>
      <c r="E14" s="22" t="n">
        <v>179.8</v>
      </c>
      <c r="F14" s="22" t="n">
        <v>146.5</v>
      </c>
      <c r="G14" s="22" t="n">
        <v>204.6</v>
      </c>
      <c r="H14" s="22" t="n">
        <v>9.1</v>
      </c>
      <c r="I14" s="22" t="n">
        <v>9.8</v>
      </c>
      <c r="J14" s="22" t="n">
        <v>12.2</v>
      </c>
      <c r="K14" s="22" t="n">
        <v>0</v>
      </c>
      <c r="L14" s="22" t="n">
        <v>5.2</v>
      </c>
      <c r="M14" s="22" t="n">
        <v>109.8</v>
      </c>
      <c r="N14" s="21" t="n">
        <f aca="false">SUM(B14:M14)</f>
        <v>1329.1</v>
      </c>
    </row>
    <row r="15" customFormat="false" ht="12.75" hidden="false" customHeight="false" outlineLevel="0" collapsed="false">
      <c r="A15" s="21" t="s">
        <v>31</v>
      </c>
      <c r="B15" s="22" t="n">
        <v>8.5</v>
      </c>
      <c r="C15" s="22" t="n">
        <v>78</v>
      </c>
      <c r="D15" s="22" t="n">
        <v>343.1</v>
      </c>
      <c r="E15" s="22" t="n">
        <v>109.7</v>
      </c>
      <c r="F15" s="22" t="n">
        <v>118.8</v>
      </c>
      <c r="G15" s="22" t="n">
        <v>150.4</v>
      </c>
      <c r="H15" s="22" t="n">
        <v>16.5</v>
      </c>
      <c r="I15" s="22" t="n">
        <v>35</v>
      </c>
      <c r="J15" s="22" t="n">
        <v>43.9</v>
      </c>
      <c r="K15" s="22" t="n">
        <v>50.3</v>
      </c>
      <c r="L15" s="22" t="n">
        <v>0</v>
      </c>
      <c r="M15" s="22" t="n">
        <v>11.6</v>
      </c>
      <c r="N15" s="21" t="n">
        <f aca="false">SUM(B15:M15)</f>
        <v>965.8</v>
      </c>
    </row>
    <row r="16" customFormat="false" ht="12.75" hidden="false" customHeight="false" outlineLevel="0" collapsed="false">
      <c r="A16" s="21" t="s">
        <v>32</v>
      </c>
      <c r="B16" s="22" t="n">
        <v>150.1</v>
      </c>
      <c r="C16" s="22" t="n">
        <v>30.9</v>
      </c>
      <c r="D16" s="22" t="n">
        <v>122</v>
      </c>
      <c r="E16" s="22" t="n">
        <v>154.1</v>
      </c>
      <c r="F16" s="22" t="n">
        <v>169.2</v>
      </c>
      <c r="G16" s="22" t="n">
        <v>267.5</v>
      </c>
      <c r="H16" s="22" t="n">
        <v>53.4</v>
      </c>
      <c r="I16" s="22" t="n">
        <v>12.9</v>
      </c>
      <c r="J16" s="22" t="n">
        <v>23.1</v>
      </c>
      <c r="K16" s="22" t="n">
        <v>20</v>
      </c>
      <c r="L16" s="22" t="n">
        <v>61.6</v>
      </c>
      <c r="M16" s="22" t="n">
        <v>45.7</v>
      </c>
      <c r="N16" s="21" t="n">
        <f aca="false">SUM(B16:M16)</f>
        <v>1110.5</v>
      </c>
    </row>
    <row r="17" customFormat="false" ht="12.75" hidden="false" customHeight="false" outlineLevel="0" collapsed="false">
      <c r="A17" s="21" t="s">
        <v>33</v>
      </c>
      <c r="B17" s="22" t="n">
        <v>96</v>
      </c>
      <c r="C17" s="22" t="n">
        <v>127</v>
      </c>
      <c r="D17" s="22" t="n">
        <v>78.3</v>
      </c>
      <c r="E17" s="22" t="n">
        <v>156.6</v>
      </c>
      <c r="F17" s="22" t="n">
        <v>111.5</v>
      </c>
      <c r="G17" s="22" t="n">
        <v>107.7</v>
      </c>
      <c r="H17" s="22" t="n">
        <v>204.4</v>
      </c>
      <c r="I17" s="22" t="n">
        <v>34.5</v>
      </c>
      <c r="J17" s="22" t="n">
        <v>5.7</v>
      </c>
      <c r="K17" s="22" t="n">
        <v>39.3</v>
      </c>
      <c r="L17" s="22" t="n">
        <v>21.5</v>
      </c>
      <c r="M17" s="22" t="n">
        <v>21.4</v>
      </c>
      <c r="N17" s="21" t="n">
        <f aca="false">SUM(B17:M17)</f>
        <v>1003.9</v>
      </c>
    </row>
    <row r="18" customFormat="false" ht="12.75" hidden="false" customHeight="false" outlineLevel="0" collapsed="false">
      <c r="A18" s="21" t="s">
        <v>34</v>
      </c>
      <c r="B18" s="22" t="n">
        <v>222.4</v>
      </c>
      <c r="C18" s="22" t="n">
        <v>53.5</v>
      </c>
      <c r="D18" s="22" t="n">
        <v>39.2</v>
      </c>
      <c r="E18" s="22" t="n">
        <v>186.3</v>
      </c>
      <c r="F18" s="22" t="n">
        <v>185.1</v>
      </c>
      <c r="G18" s="22" t="n">
        <v>163.7</v>
      </c>
      <c r="H18" s="22" t="n">
        <v>14.5</v>
      </c>
      <c r="I18" s="22" t="n">
        <v>36.5</v>
      </c>
      <c r="J18" s="22" t="n">
        <v>5.5</v>
      </c>
      <c r="K18" s="22" t="n">
        <v>36</v>
      </c>
      <c r="L18" s="22" t="n">
        <v>71.3</v>
      </c>
      <c r="M18" s="22" t="n">
        <v>64.8</v>
      </c>
      <c r="N18" s="21" t="n">
        <f aca="false">SUM(B18:M18)</f>
        <v>1078.8</v>
      </c>
    </row>
    <row r="19" customFormat="false" ht="12.75" hidden="false" customHeight="false" outlineLevel="0" collapsed="false">
      <c r="A19" s="21" t="s">
        <v>35</v>
      </c>
      <c r="B19" s="22" t="n">
        <v>202.8</v>
      </c>
      <c r="C19" s="22" t="n">
        <v>93.1</v>
      </c>
      <c r="D19" s="22" t="n">
        <v>119.5</v>
      </c>
      <c r="E19" s="22" t="n">
        <v>86.7</v>
      </c>
      <c r="F19" s="22" t="n">
        <v>223.6</v>
      </c>
      <c r="G19" s="22" t="n">
        <v>126.8</v>
      </c>
      <c r="H19" s="22" t="n">
        <v>182.9</v>
      </c>
      <c r="I19" s="22" t="n">
        <v>51.8</v>
      </c>
      <c r="J19" s="22" t="n">
        <v>19.8</v>
      </c>
      <c r="K19" s="22" t="n">
        <v>0</v>
      </c>
      <c r="L19" s="22" t="n">
        <v>4.5</v>
      </c>
      <c r="M19" s="22" t="n">
        <v>51.4</v>
      </c>
      <c r="N19" s="21" t="n">
        <f aca="false">SUM(B19:M19)</f>
        <v>1162.9</v>
      </c>
    </row>
    <row r="20" customFormat="false" ht="12.75" hidden="false" customHeight="false" outlineLevel="0" collapsed="false">
      <c r="A20" s="21" t="s">
        <v>36</v>
      </c>
      <c r="B20" s="22" t="n">
        <v>139.1</v>
      </c>
      <c r="C20" s="22" t="n">
        <v>163.2</v>
      </c>
      <c r="D20" s="22" t="n">
        <v>86.3</v>
      </c>
      <c r="E20" s="22" t="n">
        <v>16.6</v>
      </c>
      <c r="F20" s="22" t="n">
        <v>171.2</v>
      </c>
      <c r="G20" s="22" t="n">
        <v>60.6</v>
      </c>
      <c r="H20" s="22" t="n">
        <v>65</v>
      </c>
      <c r="I20" s="22" t="n">
        <v>54.3</v>
      </c>
      <c r="J20" s="22" t="n">
        <v>112.9</v>
      </c>
      <c r="K20" s="22" t="n">
        <v>19.3</v>
      </c>
      <c r="L20" s="22" t="n">
        <v>80</v>
      </c>
      <c r="M20" s="22" t="n">
        <v>12.6</v>
      </c>
      <c r="N20" s="21" t="n">
        <f aca="false">SUM(B20:M20)</f>
        <v>981.1</v>
      </c>
    </row>
    <row r="21" customFormat="false" ht="12.75" hidden="false" customHeight="false" outlineLevel="0" collapsed="false">
      <c r="A21" s="21" t="s">
        <v>37</v>
      </c>
      <c r="B21" s="22" t="n">
        <v>134</v>
      </c>
      <c r="C21" s="22" t="n">
        <v>174.1</v>
      </c>
      <c r="D21" s="22" t="n">
        <v>140.7</v>
      </c>
      <c r="E21" s="22" t="n">
        <v>101.3</v>
      </c>
      <c r="F21" s="22" t="n">
        <v>225.4</v>
      </c>
      <c r="G21" s="22" t="n">
        <v>98.6</v>
      </c>
      <c r="H21" s="22" t="n">
        <v>127</v>
      </c>
      <c r="I21" s="22" t="n">
        <v>23.3</v>
      </c>
      <c r="J21" s="22" t="n">
        <v>20.4</v>
      </c>
      <c r="K21" s="22" t="n">
        <v>36.9</v>
      </c>
      <c r="L21" s="22" t="n">
        <v>25.9</v>
      </c>
      <c r="M21" s="22" t="n">
        <v>11.8</v>
      </c>
      <c r="N21" s="21" t="n">
        <f aca="false">SUM(B21:M21)</f>
        <v>1119.4</v>
      </c>
    </row>
    <row r="22" customFormat="false" ht="12.75" hidden="false" customHeight="false" outlineLevel="0" collapsed="false">
      <c r="A22" s="21" t="s">
        <v>38</v>
      </c>
      <c r="B22" s="22" t="n">
        <v>138.4</v>
      </c>
      <c r="C22" s="22" t="n">
        <v>116.9</v>
      </c>
      <c r="D22" s="22" t="n">
        <v>171.6</v>
      </c>
      <c r="E22" s="22" t="n">
        <v>68.3</v>
      </c>
      <c r="F22" s="22" t="n">
        <v>36</v>
      </c>
      <c r="G22" s="22" t="n">
        <v>26.5</v>
      </c>
      <c r="H22" s="22" t="n">
        <v>90.5</v>
      </c>
      <c r="I22" s="22" t="n">
        <v>21.1</v>
      </c>
      <c r="J22" s="22" t="n">
        <v>13.1</v>
      </c>
      <c r="K22" s="22" t="n">
        <v>2.3</v>
      </c>
      <c r="L22" s="22" t="n">
        <v>14.6</v>
      </c>
      <c r="M22" s="22" t="n">
        <v>101.1</v>
      </c>
      <c r="N22" s="21" t="n">
        <f aca="false">SUM(B22:M22)</f>
        <v>800.4</v>
      </c>
    </row>
    <row r="23" customFormat="false" ht="12.75" hidden="false" customHeight="false" outlineLevel="0" collapsed="false">
      <c r="A23" s="21" t="s">
        <v>39</v>
      </c>
      <c r="B23" s="22" t="n">
        <v>37.7</v>
      </c>
      <c r="C23" s="22" t="n">
        <v>116.9</v>
      </c>
      <c r="D23" s="22" t="n">
        <v>135.5</v>
      </c>
      <c r="E23" s="22" t="n">
        <v>189.1</v>
      </c>
      <c r="F23" s="22" t="n">
        <v>122.2</v>
      </c>
      <c r="G23" s="22" t="n">
        <v>80.6</v>
      </c>
      <c r="H23" s="22" t="n">
        <v>123.1</v>
      </c>
      <c r="I23" s="22" t="n">
        <v>19.2</v>
      </c>
      <c r="J23" s="22" t="n">
        <v>26.8</v>
      </c>
      <c r="K23" s="22" t="n">
        <v>0</v>
      </c>
      <c r="L23" s="22" t="n">
        <v>0</v>
      </c>
      <c r="M23" s="22" t="n">
        <v>166.9</v>
      </c>
      <c r="N23" s="21" t="n">
        <f aca="false">SUM(B23:M23)</f>
        <v>1018</v>
      </c>
    </row>
    <row r="24" customFormat="false" ht="12.75" hidden="false" customHeight="false" outlineLevel="0" collapsed="false">
      <c r="A24" s="21" t="s">
        <v>40</v>
      </c>
      <c r="B24" s="22" t="n">
        <v>97.9</v>
      </c>
      <c r="C24" s="22" t="n">
        <v>147.6</v>
      </c>
      <c r="D24" s="22" t="n">
        <v>123.8</v>
      </c>
      <c r="E24" s="22" t="n">
        <v>152.4</v>
      </c>
      <c r="F24" s="22" t="n">
        <v>230.6</v>
      </c>
      <c r="G24" s="22" t="n">
        <v>51.6</v>
      </c>
      <c r="H24" s="22" t="n">
        <v>184.1</v>
      </c>
      <c r="I24" s="22" t="n">
        <v>117</v>
      </c>
      <c r="J24" s="22" t="n">
        <v>30.4</v>
      </c>
      <c r="K24" s="22" t="n">
        <v>38.8</v>
      </c>
      <c r="L24" s="22" t="n">
        <v>23.1</v>
      </c>
      <c r="M24" s="22" t="n">
        <v>19.8</v>
      </c>
      <c r="N24" s="21" t="n">
        <f aca="false">SUM(B24:M24)</f>
        <v>1217.1</v>
      </c>
    </row>
    <row r="25" customFormat="false" ht="12.75" hidden="false" customHeight="false" outlineLevel="0" collapsed="false">
      <c r="A25" s="21" t="s">
        <v>41</v>
      </c>
      <c r="B25" s="22" t="n">
        <v>258.4</v>
      </c>
      <c r="C25" s="22" t="n">
        <v>184.8</v>
      </c>
      <c r="D25" s="22" t="n">
        <v>203.3</v>
      </c>
      <c r="E25" s="22" t="n">
        <v>201.6</v>
      </c>
      <c r="F25" s="22" t="n">
        <v>105.9</v>
      </c>
      <c r="G25" s="22" t="n">
        <v>233.7</v>
      </c>
      <c r="H25" s="22" t="n">
        <v>66.9</v>
      </c>
      <c r="I25" s="22" t="n">
        <v>89.4</v>
      </c>
      <c r="J25" s="22" t="n">
        <v>12.7</v>
      </c>
      <c r="K25" s="22" t="n">
        <v>0</v>
      </c>
      <c r="L25" s="22" t="n">
        <v>9.9</v>
      </c>
      <c r="M25" s="22" t="n">
        <v>19.4</v>
      </c>
      <c r="N25" s="21" t="n">
        <f aca="false">SUM(B25:M25)</f>
        <v>1386</v>
      </c>
    </row>
    <row r="26" customFormat="false" ht="12.75" hidden="false" customHeight="false" outlineLevel="0" collapsed="false">
      <c r="A26" s="21" t="s">
        <v>42</v>
      </c>
      <c r="B26" s="22" t="n">
        <v>260.8</v>
      </c>
      <c r="C26" s="22" t="n">
        <v>121.3</v>
      </c>
      <c r="D26" s="22" t="n">
        <v>176.5</v>
      </c>
      <c r="E26" s="22" t="n">
        <v>225.6</v>
      </c>
      <c r="F26" s="22" t="n">
        <v>90.5</v>
      </c>
      <c r="G26" s="22" t="n">
        <v>24.5</v>
      </c>
      <c r="H26" s="22" t="n">
        <v>98.8</v>
      </c>
      <c r="I26" s="22" t="n">
        <v>54.9</v>
      </c>
      <c r="J26" s="22" t="n">
        <v>46.8</v>
      </c>
      <c r="K26" s="22" t="n">
        <v>0</v>
      </c>
      <c r="L26" s="22" t="n">
        <v>23.1</v>
      </c>
      <c r="M26" s="22" t="n">
        <v>18.3</v>
      </c>
      <c r="N26" s="21" t="n">
        <f aca="false">SUM(B26:M26)</f>
        <v>1141.1</v>
      </c>
    </row>
    <row r="27" customFormat="false" ht="12.75" hidden="false" customHeight="false" outlineLevel="0" collapsed="false">
      <c r="A27" s="21" t="s">
        <v>43</v>
      </c>
      <c r="B27" s="22" t="n">
        <v>117.8</v>
      </c>
      <c r="C27" s="22" t="n">
        <v>92.3</v>
      </c>
      <c r="D27" s="22" t="n">
        <v>183.9</v>
      </c>
      <c r="E27" s="22" t="n">
        <v>40.9</v>
      </c>
      <c r="F27" s="22" t="n">
        <v>117.6</v>
      </c>
      <c r="G27" s="22" t="n">
        <v>257.8</v>
      </c>
      <c r="H27" s="22" t="n">
        <v>154.5</v>
      </c>
      <c r="I27" s="22" t="n">
        <v>143.2</v>
      </c>
      <c r="J27" s="22" t="n">
        <v>16.9</v>
      </c>
      <c r="K27" s="22" t="n">
        <v>14</v>
      </c>
      <c r="L27" s="22" t="n">
        <v>34.1</v>
      </c>
      <c r="M27" s="22" t="n">
        <v>6</v>
      </c>
      <c r="N27" s="21" t="n">
        <f aca="false">SUM(B27:M27)</f>
        <v>1179</v>
      </c>
    </row>
    <row r="28" customFormat="false" ht="12.75" hidden="false" customHeight="false" outlineLevel="0" collapsed="false">
      <c r="A28" s="21" t="s">
        <v>44</v>
      </c>
      <c r="B28" s="22" t="n">
        <v>79.5</v>
      </c>
      <c r="C28" s="22" t="n">
        <v>164.5</v>
      </c>
      <c r="D28" s="22" t="n">
        <v>156</v>
      </c>
      <c r="E28" s="22" t="n">
        <v>60.6</v>
      </c>
      <c r="F28" s="22" t="n">
        <v>65.8</v>
      </c>
      <c r="G28" s="22" t="n">
        <v>67.2</v>
      </c>
      <c r="H28" s="22" t="n">
        <v>53.3</v>
      </c>
      <c r="I28" s="22" t="n">
        <v>45.4</v>
      </c>
      <c r="J28" s="22" t="n">
        <v>66.8</v>
      </c>
      <c r="K28" s="22" t="n">
        <v>28.9</v>
      </c>
      <c r="L28" s="22" t="n">
        <v>14.7</v>
      </c>
      <c r="M28" s="22" t="n">
        <v>8</v>
      </c>
      <c r="N28" s="21" t="n">
        <f aca="false">SUM(B28:M28)</f>
        <v>810.7</v>
      </c>
    </row>
    <row r="29" customFormat="false" ht="12.75" hidden="false" customHeight="false" outlineLevel="0" collapsed="false">
      <c r="A29" s="21" t="s">
        <v>45</v>
      </c>
      <c r="B29" s="22" t="n">
        <v>87.9</v>
      </c>
      <c r="C29" s="22" t="n">
        <v>121.3</v>
      </c>
      <c r="D29" s="22" t="n">
        <v>273.1</v>
      </c>
      <c r="E29" s="22" t="n">
        <v>151.3</v>
      </c>
      <c r="F29" s="22" t="n">
        <v>204.8</v>
      </c>
      <c r="G29" s="22" t="n">
        <v>130.5</v>
      </c>
      <c r="H29" s="22" t="n">
        <v>128.7</v>
      </c>
      <c r="I29" s="22" t="n">
        <v>51.7</v>
      </c>
      <c r="J29" s="22" t="n">
        <v>17.3</v>
      </c>
      <c r="K29" s="22" t="n">
        <v>10.7</v>
      </c>
      <c r="L29" s="22" t="n">
        <v>34.1</v>
      </c>
      <c r="M29" s="22" t="n">
        <v>30.3</v>
      </c>
      <c r="N29" s="21" t="n">
        <f aca="false">SUM(B29:M29)</f>
        <v>1241.7</v>
      </c>
    </row>
    <row r="30" customFormat="false" ht="12.75" hidden="false" customHeight="false" outlineLevel="0" collapsed="false">
      <c r="A30" s="21" t="s">
        <v>46</v>
      </c>
      <c r="B30" s="22" t="n">
        <v>28.9</v>
      </c>
      <c r="C30" s="22" t="n">
        <v>114.4</v>
      </c>
      <c r="D30" s="22" t="n">
        <v>127.8</v>
      </c>
      <c r="E30" s="22" t="n">
        <v>171.8</v>
      </c>
      <c r="F30" s="22" t="n">
        <v>55.5</v>
      </c>
      <c r="G30" s="22" t="n">
        <v>117.2</v>
      </c>
      <c r="H30" s="22" t="n">
        <v>148.2</v>
      </c>
      <c r="I30" s="22" t="n">
        <v>15.5</v>
      </c>
      <c r="J30" s="22" t="n">
        <v>19.9</v>
      </c>
      <c r="K30" s="22" t="n">
        <v>8.9</v>
      </c>
      <c r="L30" s="22" t="n">
        <v>11.5</v>
      </c>
      <c r="M30" s="22" t="n">
        <v>2.9</v>
      </c>
      <c r="N30" s="21" t="n">
        <f aca="false">SUM(B30:M30)</f>
        <v>822.5</v>
      </c>
    </row>
    <row r="31" customFormat="false" ht="12.75" hidden="false" customHeight="false" outlineLevel="0" collapsed="false">
      <c r="A31" s="21" t="s">
        <v>47</v>
      </c>
      <c r="B31" s="22" t="n">
        <v>133.3</v>
      </c>
      <c r="C31" s="22" t="n">
        <v>186.2</v>
      </c>
      <c r="D31" s="22" t="n">
        <v>85</v>
      </c>
      <c r="E31" s="22" t="n">
        <v>108.8</v>
      </c>
      <c r="F31" s="22" t="n">
        <v>210</v>
      </c>
      <c r="G31" s="22" t="n">
        <v>91.3</v>
      </c>
      <c r="H31" s="22" t="n">
        <v>42.2</v>
      </c>
      <c r="I31" s="22" t="n">
        <v>83.9</v>
      </c>
      <c r="J31" s="22" t="n">
        <v>85.4</v>
      </c>
      <c r="K31" s="22" t="n">
        <v>10</v>
      </c>
      <c r="L31" s="22" t="n">
        <v>13.1</v>
      </c>
      <c r="M31" s="22" t="n">
        <v>29.9</v>
      </c>
      <c r="N31" s="21" t="n">
        <f aca="false">SUM(B31:M31)</f>
        <v>1079.1</v>
      </c>
    </row>
    <row r="32" customFormat="false" ht="12.75" hidden="false" customHeight="false" outlineLevel="0" collapsed="false">
      <c r="A32" s="21" t="s">
        <v>48</v>
      </c>
      <c r="B32" s="22" t="n">
        <v>115.8</v>
      </c>
      <c r="C32" s="22" t="n">
        <v>122.2</v>
      </c>
      <c r="D32" s="22" t="n">
        <v>51.7</v>
      </c>
      <c r="E32" s="22" t="n">
        <v>155.3</v>
      </c>
      <c r="F32" s="22" t="n">
        <v>112.2</v>
      </c>
      <c r="G32" s="22" t="n">
        <v>205.7</v>
      </c>
      <c r="H32" s="22" t="n">
        <v>108.3</v>
      </c>
      <c r="I32" s="22" t="n">
        <v>51.7</v>
      </c>
      <c r="J32" s="22" t="n">
        <v>18.5</v>
      </c>
      <c r="K32" s="22" t="n">
        <v>11.4</v>
      </c>
      <c r="L32" s="22" t="n">
        <v>15</v>
      </c>
      <c r="M32" s="22" t="n">
        <v>8</v>
      </c>
      <c r="N32" s="21" t="n">
        <f aca="false">SUM(B32:M32)</f>
        <v>975.8</v>
      </c>
    </row>
    <row r="33" customFormat="false" ht="12.75" hidden="false" customHeight="false" outlineLevel="0" collapsed="false">
      <c r="A33" s="21" t="s">
        <v>49</v>
      </c>
      <c r="B33" s="22" t="n">
        <v>162.2</v>
      </c>
      <c r="C33" s="22" t="n">
        <v>125.5</v>
      </c>
      <c r="D33" s="22" t="n">
        <v>96.9</v>
      </c>
      <c r="E33" s="22" t="n">
        <v>111.3</v>
      </c>
      <c r="F33" s="22" t="n">
        <v>78.1</v>
      </c>
      <c r="G33" s="22" t="n">
        <v>56.2</v>
      </c>
      <c r="H33" s="22" t="n">
        <v>75.1</v>
      </c>
      <c r="I33" s="22" t="n">
        <v>19.5</v>
      </c>
      <c r="J33" s="22" t="n">
        <v>12.7</v>
      </c>
      <c r="K33" s="22" t="n">
        <v>11.9</v>
      </c>
      <c r="L33" s="22" t="n">
        <v>11.7</v>
      </c>
      <c r="M33" s="22" t="n">
        <v>10.1</v>
      </c>
      <c r="N33" s="21" t="n">
        <f aca="false">SUM(B33:M33)</f>
        <v>771.2</v>
      </c>
    </row>
    <row r="34" customFormat="false" ht="12.75" hidden="false" customHeight="false" outlineLevel="0" collapsed="false">
      <c r="A34" s="21" t="s">
        <v>50</v>
      </c>
      <c r="B34" s="22" t="n">
        <v>86.4</v>
      </c>
      <c r="C34" s="22" t="n">
        <v>146</v>
      </c>
      <c r="D34" s="22" t="n">
        <v>122.1</v>
      </c>
      <c r="E34" s="22" t="n">
        <v>57.1</v>
      </c>
      <c r="F34" s="22" t="n">
        <v>82.6</v>
      </c>
      <c r="G34" s="22" t="n">
        <v>76.9</v>
      </c>
      <c r="H34" s="22" t="n">
        <v>70.5</v>
      </c>
      <c r="I34" s="22" t="n">
        <v>33.5</v>
      </c>
      <c r="J34" s="22" t="n">
        <v>14.7</v>
      </c>
      <c r="K34" s="22" t="n">
        <v>36.8</v>
      </c>
      <c r="L34" s="22" t="n">
        <v>12.8</v>
      </c>
      <c r="M34" s="22" t="n">
        <v>10.5</v>
      </c>
      <c r="N34" s="21" t="n">
        <f aca="false">SUM(B34:M34)</f>
        <v>749.9</v>
      </c>
    </row>
    <row r="35" customFormat="false" ht="12.75" hidden="false" customHeight="false" outlineLevel="0" collapsed="false">
      <c r="A35" s="21" t="s">
        <v>51</v>
      </c>
      <c r="B35" s="22" t="n">
        <v>83.2</v>
      </c>
      <c r="C35" s="22" t="n">
        <v>93.5</v>
      </c>
      <c r="D35" s="22" t="n">
        <v>113.6</v>
      </c>
      <c r="E35" s="22" t="n">
        <v>52.9</v>
      </c>
      <c r="F35" s="22" t="n">
        <v>53.3</v>
      </c>
      <c r="G35" s="22" t="n">
        <v>35.7</v>
      </c>
      <c r="H35" s="22" t="n">
        <v>49.1</v>
      </c>
      <c r="I35" s="22" t="n">
        <v>81.3</v>
      </c>
      <c r="J35" s="22" t="n">
        <v>10.3</v>
      </c>
      <c r="K35" s="22" t="n">
        <v>13.2</v>
      </c>
      <c r="L35" s="22" t="n">
        <v>35.4</v>
      </c>
      <c r="M35" s="22" t="n">
        <v>10.6</v>
      </c>
      <c r="N35" s="21" t="n">
        <f aca="false">SUM(B35:M35)</f>
        <v>632.1</v>
      </c>
    </row>
    <row r="36" customFormat="false" ht="12.75" hidden="false" customHeight="false" outlineLevel="0" collapsed="false">
      <c r="A36" s="21" t="s">
        <v>52</v>
      </c>
      <c r="B36" s="22" t="n">
        <v>70.3</v>
      </c>
      <c r="C36" s="22" t="n">
        <v>155.9</v>
      </c>
      <c r="D36" s="22" t="n">
        <v>245.8</v>
      </c>
      <c r="E36" s="22" t="n">
        <v>121.1</v>
      </c>
      <c r="F36" s="22" t="n">
        <v>113.8</v>
      </c>
      <c r="G36" s="22" t="n">
        <v>118.2</v>
      </c>
      <c r="H36" s="22" t="n">
        <v>165.8</v>
      </c>
      <c r="I36" s="22" t="n">
        <v>72.7</v>
      </c>
      <c r="J36" s="22" t="n">
        <v>18.7</v>
      </c>
      <c r="K36" s="22" t="n">
        <v>21.6</v>
      </c>
      <c r="L36" s="22" t="n">
        <v>19.9</v>
      </c>
      <c r="M36" s="22" t="n">
        <v>5.2</v>
      </c>
      <c r="N36" s="21" t="n">
        <f aca="false">SUM(B36:M36)</f>
        <v>1129</v>
      </c>
    </row>
    <row r="37" customFormat="false" ht="12.75" hidden="false" customHeight="false" outlineLevel="0" collapsed="false">
      <c r="A37" s="21" t="s">
        <v>53</v>
      </c>
      <c r="B37" s="22" t="n">
        <v>76.5</v>
      </c>
      <c r="C37" s="22" t="n">
        <v>86.4</v>
      </c>
      <c r="D37" s="22" t="n">
        <v>69.1</v>
      </c>
      <c r="E37" s="22" t="n">
        <v>108.6</v>
      </c>
      <c r="F37" s="22" t="n">
        <v>38.5</v>
      </c>
      <c r="G37" s="22" t="n">
        <v>38.3</v>
      </c>
      <c r="H37" s="22" t="n">
        <v>166.2</v>
      </c>
      <c r="I37" s="22" t="n">
        <v>81.8</v>
      </c>
      <c r="J37" s="22" t="n">
        <v>60.1</v>
      </c>
      <c r="K37" s="22" t="n">
        <v>23.5</v>
      </c>
      <c r="L37" s="22" t="n">
        <v>11.5</v>
      </c>
      <c r="M37" s="22" t="n">
        <v>15.3</v>
      </c>
      <c r="N37" s="21" t="n">
        <f aca="false">SUM(B37:M37)</f>
        <v>775.8</v>
      </c>
    </row>
    <row r="38" customFormat="false" ht="12.75" hidden="false" customHeight="false" outlineLevel="0" collapsed="false">
      <c r="A38" s="21" t="s">
        <v>54</v>
      </c>
      <c r="B38" s="22" t="n">
        <v>83.4</v>
      </c>
      <c r="C38" s="22" t="n">
        <v>83.9</v>
      </c>
      <c r="D38" s="22" t="n">
        <v>105.9</v>
      </c>
      <c r="E38" s="22" t="n">
        <v>140.5</v>
      </c>
      <c r="F38" s="22" t="n">
        <v>164.2</v>
      </c>
      <c r="G38" s="22" t="n">
        <v>96.9</v>
      </c>
      <c r="H38" s="22" t="n">
        <v>63.4</v>
      </c>
      <c r="I38" s="22" t="n">
        <v>90</v>
      </c>
      <c r="J38" s="22" t="n">
        <v>19.2</v>
      </c>
      <c r="K38" s="22" t="n">
        <v>11.7</v>
      </c>
      <c r="L38" s="22" t="n">
        <v>11.5</v>
      </c>
      <c r="M38" s="22" t="n">
        <v>4.7</v>
      </c>
      <c r="N38" s="21" t="n">
        <f aca="false">SUM(B38:M38)</f>
        <v>875.3</v>
      </c>
    </row>
    <row r="39" customFormat="false" ht="12.75" hidden="false" customHeight="false" outlineLevel="0" collapsed="false">
      <c r="A39" s="21" t="s">
        <v>55</v>
      </c>
      <c r="B39" s="22" t="n">
        <v>14.3</v>
      </c>
      <c r="C39" s="22" t="n">
        <v>57.9</v>
      </c>
      <c r="D39" s="22" t="n">
        <v>20.1</v>
      </c>
      <c r="E39" s="22" t="n">
        <v>48</v>
      </c>
      <c r="F39" s="22" t="n">
        <v>165.7</v>
      </c>
      <c r="G39" s="22" t="n">
        <v>8.5</v>
      </c>
      <c r="H39" s="22" t="n">
        <v>15.1</v>
      </c>
      <c r="I39" s="22" t="n">
        <v>16.9</v>
      </c>
      <c r="J39" s="22" t="n">
        <v>1.2</v>
      </c>
      <c r="K39" s="22" t="n">
        <v>4.5</v>
      </c>
      <c r="L39" s="22" t="n">
        <v>2.1</v>
      </c>
      <c r="M39" s="22" t="n">
        <v>0</v>
      </c>
      <c r="N39" s="21" t="n">
        <f aca="false">SUM(B39:M39)</f>
        <v>354.3</v>
      </c>
    </row>
    <row r="40" customFormat="false" ht="12.75" hidden="false" customHeight="false" outlineLevel="0" collapsed="false">
      <c r="A40" s="21" t="s">
        <v>56</v>
      </c>
      <c r="B40" s="22" t="n">
        <v>308.5</v>
      </c>
      <c r="C40" s="22" t="n">
        <v>92.8</v>
      </c>
      <c r="D40" s="22" t="n">
        <v>124.1</v>
      </c>
      <c r="E40" s="22" t="n">
        <v>73.4</v>
      </c>
      <c r="F40" s="22" t="n">
        <v>14.6</v>
      </c>
      <c r="G40" s="22" t="n">
        <v>27.8</v>
      </c>
      <c r="H40" s="22" t="n">
        <v>13.5</v>
      </c>
      <c r="I40" s="22" t="n">
        <v>18.9</v>
      </c>
      <c r="J40" s="22" t="n">
        <v>3.3</v>
      </c>
      <c r="K40" s="22" t="n">
        <v>20.3</v>
      </c>
      <c r="L40" s="22" t="n">
        <v>7.5</v>
      </c>
      <c r="M40" s="22" t="n">
        <v>10.6</v>
      </c>
      <c r="N40" s="21" t="n">
        <f aca="false">SUM(B40:M40)</f>
        <v>715.3</v>
      </c>
    </row>
    <row r="41" customFormat="false" ht="12.75" hidden="false" customHeight="false" outlineLevel="0" collapsed="false">
      <c r="A41" s="21" t="s">
        <v>57</v>
      </c>
      <c r="B41" s="22" t="n">
        <v>33.1</v>
      </c>
      <c r="C41" s="22" t="n">
        <v>33.7</v>
      </c>
      <c r="D41" s="22" t="n">
        <v>152.4</v>
      </c>
      <c r="E41" s="22" t="n">
        <v>71.2</v>
      </c>
      <c r="F41" s="22" t="n">
        <v>193.3</v>
      </c>
      <c r="G41" s="22" t="n">
        <v>139.2</v>
      </c>
      <c r="H41" s="22" t="n">
        <v>17.6</v>
      </c>
      <c r="I41" s="22" t="n">
        <v>5.3</v>
      </c>
      <c r="J41" s="22" t="n">
        <v>1</v>
      </c>
      <c r="K41" s="23" t="n">
        <v>16.7557765564072</v>
      </c>
      <c r="L41" s="23" t="n">
        <v>34.2813581238646</v>
      </c>
      <c r="M41" s="23" t="n">
        <v>64.5151441490282</v>
      </c>
      <c r="N41" s="24" t="n">
        <f aca="false">SUM(B41:M41)</f>
        <v>762.3522788293</v>
      </c>
    </row>
    <row r="42" customFormat="false" ht="12.75" hidden="false" customHeight="false" outlineLevel="0" collapsed="false">
      <c r="A42" s="21" t="s">
        <v>58</v>
      </c>
      <c r="B42" s="23" t="n">
        <v>202.046220947548</v>
      </c>
      <c r="C42" s="23" t="n">
        <v>117.852705531221</v>
      </c>
      <c r="D42" s="23" t="n">
        <v>143.545612915769</v>
      </c>
      <c r="E42" s="23" t="n">
        <v>134.007105530839</v>
      </c>
      <c r="F42" s="23" t="n">
        <v>70.1738608468966</v>
      </c>
      <c r="G42" s="23" t="n">
        <v>53.0560594836646</v>
      </c>
      <c r="H42" s="23" t="n">
        <v>100.599691903364</v>
      </c>
      <c r="I42" s="23" t="n">
        <v>35.5686241165794</v>
      </c>
      <c r="J42" s="23" t="n">
        <v>16.3470832876829</v>
      </c>
      <c r="K42" s="23" t="n">
        <v>8.02239264701874</v>
      </c>
      <c r="L42" s="23" t="n">
        <v>19.2300052331369</v>
      </c>
      <c r="M42" s="23" t="n">
        <v>61.3323760083759</v>
      </c>
      <c r="N42" s="24" t="n">
        <f aca="false">SUM(B42:M42)</f>
        <v>961.781738452096</v>
      </c>
    </row>
    <row r="43" customFormat="false" ht="12.75" hidden="false" customHeight="false" outlineLevel="0" collapsed="false">
      <c r="A43" s="21" t="s">
        <v>59</v>
      </c>
      <c r="B43" s="23" t="n">
        <v>177.297270414004</v>
      </c>
      <c r="C43" s="23" t="n">
        <v>132.640034735655</v>
      </c>
      <c r="D43" s="23" t="n">
        <v>179.346145294951</v>
      </c>
      <c r="E43" s="23" t="n">
        <v>90.9768707063274</v>
      </c>
      <c r="F43" s="23" t="n">
        <v>152.174541511076</v>
      </c>
      <c r="G43" s="23" t="n">
        <v>66.511715483303</v>
      </c>
      <c r="H43" s="23" t="n">
        <v>45.2682486525555</v>
      </c>
      <c r="I43" s="23" t="n">
        <v>99.777545021755</v>
      </c>
      <c r="J43" s="23" t="n">
        <v>18.1422041980757</v>
      </c>
      <c r="K43" s="23" t="n">
        <v>8.02239264701874</v>
      </c>
      <c r="L43" s="23" t="n">
        <v>13.5177447987041</v>
      </c>
      <c r="M43" s="23" t="n">
        <v>20.066140805436</v>
      </c>
      <c r="N43" s="24" t="n">
        <f aca="false">SUM(B43:M43)</f>
        <v>1003.74085426886</v>
      </c>
    </row>
    <row r="44" customFormat="false" ht="12.75" hidden="false" customHeight="false" outlineLevel="0" collapsed="false">
      <c r="A44" s="21" t="s">
        <v>60</v>
      </c>
      <c r="B44" s="23" t="n">
        <v>51.3251121982642</v>
      </c>
      <c r="C44" s="23" t="n">
        <v>292.179712132232</v>
      </c>
      <c r="D44" s="23" t="n">
        <v>213.68914963834</v>
      </c>
      <c r="E44" s="23" t="n">
        <v>116.74019601527</v>
      </c>
      <c r="F44" s="23" t="n">
        <v>84.7610213208294</v>
      </c>
      <c r="G44" s="23" t="n">
        <v>179.02170064951</v>
      </c>
      <c r="H44" s="23" t="n">
        <v>58.6847357284204</v>
      </c>
      <c r="I44" s="23" t="n">
        <v>34.8824219084325</v>
      </c>
      <c r="J44" s="23" t="n">
        <v>10.1332032132465</v>
      </c>
      <c r="K44" s="23" t="n">
        <v>17.0286948035756</v>
      </c>
      <c r="L44" s="23" t="n">
        <v>40.8549911634896</v>
      </c>
      <c r="M44" s="23" t="n">
        <v>62.2103810126938</v>
      </c>
      <c r="N44" s="24" t="n">
        <f aca="false">SUM(B44:M44)</f>
        <v>1161.5113197843</v>
      </c>
    </row>
    <row r="45" customFormat="false" ht="12.75" hidden="false" customHeight="false" outlineLevel="0" collapsed="false">
      <c r="A45" s="21" t="s">
        <v>61</v>
      </c>
      <c r="B45" s="23" t="n">
        <v>128.541837862922</v>
      </c>
      <c r="C45" s="23" t="n">
        <v>182.054979062028</v>
      </c>
      <c r="D45" s="23" t="n">
        <v>152.837354143954</v>
      </c>
      <c r="E45" s="23" t="n">
        <v>90.0861174376672</v>
      </c>
      <c r="F45" s="23" t="n">
        <v>156.44649564987</v>
      </c>
      <c r="G45" s="23" t="n">
        <v>33.8041208995666</v>
      </c>
      <c r="H45" s="23" t="n">
        <v>41.1970387812586</v>
      </c>
      <c r="I45" s="23" t="n">
        <v>39.8818951392171</v>
      </c>
      <c r="J45" s="23" t="n">
        <v>15.7256952802393</v>
      </c>
      <c r="K45" s="23" t="n">
        <v>14.244928682458</v>
      </c>
      <c r="L45" s="23" t="n">
        <v>13.5630801989773</v>
      </c>
      <c r="M45" s="23" t="n">
        <v>71.6489348091108</v>
      </c>
      <c r="N45" s="24" t="n">
        <f aca="false">SUM(B45:M45)</f>
        <v>940.032477947269</v>
      </c>
    </row>
    <row r="46" customFormat="false" ht="12.75" hidden="false" customHeight="false" outlineLevel="0" collapsed="false">
      <c r="A46" s="21" t="s">
        <v>62</v>
      </c>
      <c r="B46" s="23" t="n">
        <v>129.16056162626</v>
      </c>
      <c r="C46" s="23" t="n">
        <v>90.7302172919332</v>
      </c>
      <c r="D46" s="23" t="n">
        <v>130.063478584678</v>
      </c>
      <c r="E46" s="23" t="n">
        <v>116.329079122043</v>
      </c>
      <c r="F46" s="23" t="n">
        <v>75.2793670127731</v>
      </c>
      <c r="G46" s="23" t="n">
        <v>60.7154328988434</v>
      </c>
      <c r="H46" s="23" t="n">
        <v>81.4465000088531</v>
      </c>
      <c r="I46" s="23" t="n">
        <v>62.5265680080653</v>
      </c>
      <c r="J46" s="23" t="n">
        <v>10.2712894371229</v>
      </c>
      <c r="K46" s="23" t="n">
        <v>23.3603981378822</v>
      </c>
      <c r="L46" s="23" t="n">
        <v>13.4270739981575</v>
      </c>
      <c r="M46" s="23" t="n">
        <v>24.7854177036446</v>
      </c>
      <c r="N46" s="24" t="n">
        <f aca="false">SUM(B46:M46)</f>
        <v>818.095383830256</v>
      </c>
    </row>
    <row r="47" customFormat="false" ht="12.75" hidden="false" customHeight="false" outlineLevel="0" collapsed="false">
      <c r="A47" s="21" t="s">
        <v>63</v>
      </c>
      <c r="B47" s="23" t="n">
        <v>41.4255319848465</v>
      </c>
      <c r="C47" s="23" t="n">
        <v>84.4883295875492</v>
      </c>
      <c r="D47" s="23" t="n">
        <v>181.623532850879</v>
      </c>
      <c r="E47" s="23" t="n">
        <v>101.049234590409</v>
      </c>
      <c r="F47" s="23" t="n">
        <v>51.0021642240136</v>
      </c>
      <c r="G47" s="23" t="n">
        <v>121.886915174122</v>
      </c>
      <c r="H47" s="23" t="n">
        <v>152.877727750699</v>
      </c>
      <c r="I47" s="23" t="n">
        <v>24.00121546496</v>
      </c>
      <c r="J47" s="23" t="n">
        <v>10.3403325490611</v>
      </c>
      <c r="K47" s="23" t="n">
        <v>53.872658171308</v>
      </c>
      <c r="L47" s="23" t="n">
        <v>24.7609240664766</v>
      </c>
      <c r="M47" s="23" t="n">
        <v>91.8430499084219</v>
      </c>
      <c r="N47" s="24" t="n">
        <f aca="false">SUM(B47:M47)</f>
        <v>939.17161632274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26.102298453187</v>
      </c>
      <c r="C48" s="14" t="n">
        <f aca="false">AVERAGE(C6:C47)</f>
        <v>131.196332817634</v>
      </c>
      <c r="D48" s="14" t="n">
        <f aca="false">AVERAGE(D6:D47)</f>
        <v>156.11679222449</v>
      </c>
      <c r="E48" s="14" t="n">
        <f aca="false">AVERAGE(E6:E47)</f>
        <v>123.637823890537</v>
      </c>
      <c r="F48" s="14" t="n">
        <f aca="false">AVERAGE(F6:F47)</f>
        <v>123.667558346797</v>
      </c>
      <c r="G48" s="14" t="n">
        <f aca="false">AVERAGE(G6:G47)</f>
        <v>109.192760585453</v>
      </c>
      <c r="H48" s="14" t="n">
        <f aca="false">AVERAGE(H6:H47)</f>
        <v>87.1303319720274</v>
      </c>
      <c r="I48" s="14" t="n">
        <f aca="false">AVERAGE(I6:I47)</f>
        <v>54.8032921347383</v>
      </c>
      <c r="J48" s="14" t="n">
        <f aca="false">AVERAGE(J6:J47)</f>
        <v>26.2728525706054</v>
      </c>
      <c r="K48" s="14" t="n">
        <f aca="false">AVERAGE(K6:K47)</f>
        <v>18.6454105153731</v>
      </c>
      <c r="L48" s="14" t="n">
        <f aca="false">AVERAGE(L6:L47)</f>
        <v>20.7746470853049</v>
      </c>
      <c r="M48" s="14" t="n">
        <f aca="false">AVERAGE(M6:M47)</f>
        <v>37.9476534380169</v>
      </c>
      <c r="N48" s="15" t="n">
        <f aca="false">AVERAGE(N6:N47)</f>
        <v>1015.4877540341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81.0968493179464</v>
      </c>
      <c r="C49" s="17" t="n">
        <f aca="false">STDEV(C6:C47)</f>
        <v>67.5926272288422</v>
      </c>
      <c r="D49" s="17" t="n">
        <f aca="false">STDEV(D6:D47)</f>
        <v>72.115380155468</v>
      </c>
      <c r="E49" s="17" t="n">
        <f aca="false">STDEV(E6:E47)</f>
        <v>67.7300482491938</v>
      </c>
      <c r="F49" s="17" t="n">
        <f aca="false">STDEV(F6:F47)</f>
        <v>69.2289543518844</v>
      </c>
      <c r="G49" s="17" t="n">
        <f aca="false">STDEV(G6:G47)</f>
        <v>66.1865359200679</v>
      </c>
      <c r="H49" s="17" t="n">
        <f aca="false">STDEV(H6:H47)</f>
        <v>53.0260909280608</v>
      </c>
      <c r="I49" s="17" t="n">
        <f aca="false">STDEV(I6:I47)</f>
        <v>39.4165310346545</v>
      </c>
      <c r="J49" s="17" t="n">
        <f aca="false">STDEV(J6:J47)</f>
        <v>24.1932368176189</v>
      </c>
      <c r="K49" s="17" t="n">
        <f aca="false">STDEV(K6:K47)</f>
        <v>17.4742064665175</v>
      </c>
      <c r="L49" s="17" t="n">
        <f aca="false">STDEV(L6:L47)</f>
        <v>18.3237356273355</v>
      </c>
      <c r="M49" s="17" t="n">
        <f aca="false">STDEV(M6:M47)</f>
        <v>43.7201503549673</v>
      </c>
      <c r="N49" s="18" t="n">
        <f aca="false">STDEV(N6:N47)</f>
        <v>251.53131495862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7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78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870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10" t="n">
        <v>63.6</v>
      </c>
      <c r="C6" s="10" t="n">
        <v>142.3</v>
      </c>
      <c r="D6" s="10" t="n">
        <v>287.9</v>
      </c>
      <c r="E6" s="10" t="n">
        <v>189.5</v>
      </c>
      <c r="F6" s="10" t="n">
        <v>93</v>
      </c>
      <c r="G6" s="10" t="n">
        <v>173.3</v>
      </c>
      <c r="H6" s="10" t="n">
        <v>119.1</v>
      </c>
      <c r="I6" s="10" t="n">
        <v>52.4</v>
      </c>
      <c r="J6" s="10" t="n">
        <v>57.1</v>
      </c>
      <c r="K6" s="10" t="n">
        <v>20.6</v>
      </c>
      <c r="L6" s="10" t="n">
        <v>17.9</v>
      </c>
      <c r="M6" s="10" t="n">
        <v>21.9</v>
      </c>
      <c r="N6" s="11" t="n">
        <f aca="false">SUM(B6:M6)</f>
        <v>1238.6</v>
      </c>
    </row>
    <row r="7" customFormat="false" ht="12.75" hidden="false" customHeight="false" outlineLevel="0" collapsed="false">
      <c r="A7" s="11" t="s">
        <v>23</v>
      </c>
      <c r="B7" s="10" t="n">
        <v>224</v>
      </c>
      <c r="C7" s="10" t="n">
        <v>149.6</v>
      </c>
      <c r="D7" s="10" t="n">
        <v>219.8</v>
      </c>
      <c r="E7" s="10" t="n">
        <v>76.4</v>
      </c>
      <c r="F7" s="10" t="n">
        <v>129.9</v>
      </c>
      <c r="G7" s="10" t="n">
        <v>127.1</v>
      </c>
      <c r="H7" s="10" t="n">
        <v>87.5</v>
      </c>
      <c r="I7" s="10" t="n">
        <v>45.5</v>
      </c>
      <c r="J7" s="10" t="n">
        <v>45.6</v>
      </c>
      <c r="K7" s="10" t="n">
        <v>13.5</v>
      </c>
      <c r="L7" s="10" t="n">
        <v>17.4</v>
      </c>
      <c r="M7" s="10" t="n">
        <v>270.5</v>
      </c>
      <c r="N7" s="11" t="n">
        <f aca="false">SUM(B7:M7)</f>
        <v>1406.8</v>
      </c>
    </row>
    <row r="8" customFormat="false" ht="12.75" hidden="false" customHeight="false" outlineLevel="0" collapsed="false">
      <c r="A8" s="11" t="s">
        <v>24</v>
      </c>
      <c r="B8" s="10" t="n">
        <v>186.9</v>
      </c>
      <c r="C8" s="10" t="n">
        <v>209.5</v>
      </c>
      <c r="D8" s="10" t="n">
        <v>249</v>
      </c>
      <c r="E8" s="10" t="n">
        <v>144.2</v>
      </c>
      <c r="F8" s="10" t="n">
        <v>155.1</v>
      </c>
      <c r="G8" s="10" t="n">
        <v>123</v>
      </c>
      <c r="H8" s="10" t="n">
        <v>119.7</v>
      </c>
      <c r="I8" s="10" t="n">
        <v>81.2</v>
      </c>
      <c r="J8" s="10" t="n">
        <v>20.4</v>
      </c>
      <c r="K8" s="10" t="n">
        <v>31.5</v>
      </c>
      <c r="L8" s="10" t="n">
        <v>27.4</v>
      </c>
      <c r="M8" s="10" t="n">
        <v>25.5</v>
      </c>
      <c r="N8" s="11" t="n">
        <f aca="false">SUM(B8:M8)</f>
        <v>1373.4</v>
      </c>
    </row>
    <row r="9" customFormat="false" ht="12.75" hidden="false" customHeight="false" outlineLevel="0" collapsed="false">
      <c r="A9" s="11" t="s">
        <v>25</v>
      </c>
      <c r="B9" s="10" t="n">
        <v>314.8</v>
      </c>
      <c r="C9" s="10" t="n">
        <v>152.2</v>
      </c>
      <c r="D9" s="10" t="n">
        <v>164.7</v>
      </c>
      <c r="E9" s="10" t="n">
        <v>124.7</v>
      </c>
      <c r="F9" s="10" t="n">
        <v>94.3</v>
      </c>
      <c r="G9" s="10" t="n">
        <v>173.8</v>
      </c>
      <c r="H9" s="10" t="n">
        <v>93.1</v>
      </c>
      <c r="I9" s="10" t="n">
        <v>103.4</v>
      </c>
      <c r="J9" s="10" t="n">
        <v>38.6</v>
      </c>
      <c r="K9" s="10" t="n">
        <v>18.2</v>
      </c>
      <c r="L9" s="10" t="n">
        <v>14.7</v>
      </c>
      <c r="M9" s="10" t="n">
        <v>0</v>
      </c>
      <c r="N9" s="11" t="n">
        <f aca="false">SUM(B9:M9)</f>
        <v>1292.5</v>
      </c>
    </row>
    <row r="10" customFormat="false" ht="12.75" hidden="false" customHeight="false" outlineLevel="0" collapsed="false">
      <c r="A10" s="11" t="s">
        <v>26</v>
      </c>
      <c r="B10" s="10" t="n">
        <v>100.1</v>
      </c>
      <c r="C10" s="10" t="n">
        <v>172.8</v>
      </c>
      <c r="D10" s="10" t="n">
        <v>178.4</v>
      </c>
      <c r="E10" s="10" t="n">
        <v>140.2</v>
      </c>
      <c r="F10" s="10" t="n">
        <v>136.3</v>
      </c>
      <c r="G10" s="10" t="n">
        <v>152.3</v>
      </c>
      <c r="H10" s="10" t="n">
        <v>105</v>
      </c>
      <c r="I10" s="10" t="n">
        <v>77.3</v>
      </c>
      <c r="J10" s="10" t="n">
        <v>23.3</v>
      </c>
      <c r="K10" s="10" t="n">
        <v>34.4</v>
      </c>
      <c r="L10" s="10" t="n">
        <v>16.1</v>
      </c>
      <c r="M10" s="10" t="n">
        <v>0</v>
      </c>
      <c r="N10" s="11" t="n">
        <f aca="false">SUM(B10:M10)</f>
        <v>1136.2</v>
      </c>
    </row>
    <row r="11" customFormat="false" ht="12.75" hidden="false" customHeight="false" outlineLevel="0" collapsed="false">
      <c r="A11" s="11" t="s">
        <v>27</v>
      </c>
      <c r="B11" s="10" t="n">
        <v>72.5</v>
      </c>
      <c r="C11" s="10" t="n">
        <v>180.6</v>
      </c>
      <c r="D11" s="10" t="n">
        <v>148.5</v>
      </c>
      <c r="E11" s="10" t="n">
        <v>318.6</v>
      </c>
      <c r="F11" s="10" t="n">
        <v>97.7</v>
      </c>
      <c r="G11" s="10" t="n">
        <v>149.3</v>
      </c>
      <c r="H11" s="10" t="n">
        <v>100.6</v>
      </c>
      <c r="I11" s="10" t="n">
        <v>62.6</v>
      </c>
      <c r="J11" s="10" t="n">
        <v>71.4</v>
      </c>
      <c r="K11" s="10" t="n">
        <v>8.9</v>
      </c>
      <c r="L11" s="10" t="n">
        <v>34.8</v>
      </c>
      <c r="M11" s="10" t="n">
        <v>39.2</v>
      </c>
      <c r="N11" s="11" t="n">
        <f aca="false">SUM(B11:M11)</f>
        <v>1284.7</v>
      </c>
    </row>
    <row r="12" customFormat="false" ht="12.75" hidden="false" customHeight="false" outlineLevel="0" collapsed="false">
      <c r="A12" s="11" t="s">
        <v>28</v>
      </c>
      <c r="B12" s="10" t="n">
        <v>59.2</v>
      </c>
      <c r="C12" s="10" t="n">
        <v>237</v>
      </c>
      <c r="D12" s="10" t="n">
        <v>138.1</v>
      </c>
      <c r="E12" s="10" t="n">
        <v>157.3</v>
      </c>
      <c r="F12" s="10" t="n">
        <v>104.8</v>
      </c>
      <c r="G12" s="10" t="n">
        <v>105.8</v>
      </c>
      <c r="H12" s="10" t="n">
        <v>99.3</v>
      </c>
      <c r="I12" s="10" t="n">
        <v>104.9</v>
      </c>
      <c r="J12" s="10" t="n">
        <v>13.6</v>
      </c>
      <c r="K12" s="10" t="n">
        <v>26.9</v>
      </c>
      <c r="L12" s="10" t="n">
        <v>18.2</v>
      </c>
      <c r="M12" s="10" t="n">
        <v>78.9</v>
      </c>
      <c r="N12" s="11" t="n">
        <f aca="false">SUM(B12:M12)</f>
        <v>1144</v>
      </c>
    </row>
    <row r="13" customFormat="false" ht="12.75" hidden="false" customHeight="false" outlineLevel="0" collapsed="false">
      <c r="A13" s="11" t="s">
        <v>29</v>
      </c>
      <c r="B13" s="10" t="n">
        <v>58.6</v>
      </c>
      <c r="C13" s="10" t="n">
        <v>150</v>
      </c>
      <c r="D13" s="10" t="n">
        <v>232.2</v>
      </c>
      <c r="E13" s="10" t="n">
        <v>240.9</v>
      </c>
      <c r="F13" s="10" t="n">
        <v>131.3</v>
      </c>
      <c r="G13" s="10" t="n">
        <v>138.6</v>
      </c>
      <c r="H13" s="10" t="n">
        <v>89.1</v>
      </c>
      <c r="I13" s="10" t="n">
        <v>92.1</v>
      </c>
      <c r="J13" s="10" t="n">
        <v>28.8</v>
      </c>
      <c r="K13" s="10" t="n">
        <v>8.4</v>
      </c>
      <c r="L13" s="10" t="n">
        <v>32.5</v>
      </c>
      <c r="M13" s="10" t="n">
        <v>23</v>
      </c>
      <c r="N13" s="11" t="n">
        <f aca="false">SUM(B13:M13)</f>
        <v>1225.5</v>
      </c>
    </row>
    <row r="14" customFormat="false" ht="12.75" hidden="false" customHeight="false" outlineLevel="0" collapsed="false">
      <c r="A14" s="11" t="s">
        <v>30</v>
      </c>
      <c r="B14" s="10" t="n">
        <v>216.9</v>
      </c>
      <c r="C14" s="10" t="n">
        <v>173.6</v>
      </c>
      <c r="D14" s="10" t="n">
        <v>350.3</v>
      </c>
      <c r="E14" s="10" t="n">
        <v>178.1</v>
      </c>
      <c r="F14" s="10" t="n">
        <v>152.6</v>
      </c>
      <c r="G14" s="10" t="n">
        <v>197</v>
      </c>
      <c r="H14" s="10" t="n">
        <v>86.7</v>
      </c>
      <c r="I14" s="10" t="n">
        <v>27.3</v>
      </c>
      <c r="J14" s="10" t="n">
        <v>12.8</v>
      </c>
      <c r="K14" s="10" t="n">
        <v>8.4</v>
      </c>
      <c r="L14" s="10" t="n">
        <v>13.4</v>
      </c>
      <c r="M14" s="10" t="n">
        <v>82.5</v>
      </c>
      <c r="N14" s="11" t="n">
        <f aca="false">SUM(B14:M14)</f>
        <v>1499.6</v>
      </c>
    </row>
    <row r="15" customFormat="false" ht="12.75" hidden="false" customHeight="false" outlineLevel="0" collapsed="false">
      <c r="A15" s="11" t="s">
        <v>31</v>
      </c>
      <c r="B15" s="10" t="n">
        <v>43.1</v>
      </c>
      <c r="C15" s="10" t="n">
        <v>150.7</v>
      </c>
      <c r="D15" s="10" t="n">
        <v>276.1</v>
      </c>
      <c r="E15" s="10" t="n">
        <v>179.1</v>
      </c>
      <c r="F15" s="10" t="n">
        <v>113</v>
      </c>
      <c r="G15" s="10" t="n">
        <v>148.6</v>
      </c>
      <c r="H15" s="10" t="n">
        <v>84.6</v>
      </c>
      <c r="I15" s="10" t="n">
        <v>52.5</v>
      </c>
      <c r="J15" s="10" t="n">
        <v>26.5</v>
      </c>
      <c r="K15" s="10" t="n">
        <v>31.1</v>
      </c>
      <c r="L15" s="10" t="n">
        <v>41</v>
      </c>
      <c r="M15" s="10" t="n">
        <v>34.9</v>
      </c>
      <c r="N15" s="11" t="n">
        <f aca="false">SUM(B15:M15)</f>
        <v>1181.2</v>
      </c>
    </row>
    <row r="16" customFormat="false" ht="12.75" hidden="false" customHeight="false" outlineLevel="0" collapsed="false">
      <c r="A16" s="11" t="s">
        <v>32</v>
      </c>
      <c r="B16" s="10" t="n">
        <v>93.7</v>
      </c>
      <c r="C16" s="10" t="n">
        <v>154.5</v>
      </c>
      <c r="D16" s="10" t="n">
        <v>162</v>
      </c>
      <c r="E16" s="10" t="n">
        <v>169.8</v>
      </c>
      <c r="F16" s="10" t="n">
        <v>149.8</v>
      </c>
      <c r="G16" s="10" t="n">
        <v>218.3</v>
      </c>
      <c r="H16" s="10" t="n">
        <v>105.7</v>
      </c>
      <c r="I16" s="10" t="n">
        <v>21.3</v>
      </c>
      <c r="J16" s="10" t="n">
        <v>29</v>
      </c>
      <c r="K16" s="10" t="n">
        <v>17</v>
      </c>
      <c r="L16" s="10" t="n">
        <v>19.3</v>
      </c>
      <c r="M16" s="10" t="n">
        <v>51.9</v>
      </c>
      <c r="N16" s="11" t="n">
        <f aca="false">SUM(B16:M16)</f>
        <v>1192.3</v>
      </c>
    </row>
    <row r="17" customFormat="false" ht="12.75" hidden="false" customHeight="false" outlineLevel="0" collapsed="false">
      <c r="A17" s="11" t="s">
        <v>33</v>
      </c>
      <c r="B17" s="10" t="n">
        <v>124.5</v>
      </c>
      <c r="C17" s="10" t="n">
        <v>157.6</v>
      </c>
      <c r="D17" s="10" t="n">
        <v>148.9</v>
      </c>
      <c r="E17" s="10" t="n">
        <v>232.1</v>
      </c>
      <c r="F17" s="10" t="n">
        <v>157.3</v>
      </c>
      <c r="G17" s="10" t="n">
        <v>115.9</v>
      </c>
      <c r="H17" s="10" t="n">
        <v>146.4</v>
      </c>
      <c r="I17" s="10" t="n">
        <v>38.5</v>
      </c>
      <c r="J17" s="10" t="n">
        <v>60.7</v>
      </c>
      <c r="K17" s="10" t="n">
        <v>29.2</v>
      </c>
      <c r="L17" s="10" t="n">
        <v>47</v>
      </c>
      <c r="M17" s="10" t="n">
        <v>76.1</v>
      </c>
      <c r="N17" s="11" t="n">
        <f aca="false">SUM(B17:M17)</f>
        <v>1334.2</v>
      </c>
    </row>
    <row r="18" customFormat="false" ht="12.75" hidden="false" customHeight="false" outlineLevel="0" collapsed="false">
      <c r="A18" s="11" t="s">
        <v>34</v>
      </c>
      <c r="B18" s="10" t="n">
        <v>175.6</v>
      </c>
      <c r="C18" s="10" t="n">
        <v>140.9</v>
      </c>
      <c r="D18" s="10" t="n">
        <v>100.4</v>
      </c>
      <c r="E18" s="10" t="n">
        <v>215.5</v>
      </c>
      <c r="F18" s="10" t="n">
        <v>129.5</v>
      </c>
      <c r="G18" s="10" t="n">
        <v>208</v>
      </c>
      <c r="H18" s="10" t="n">
        <v>106.8</v>
      </c>
      <c r="I18" s="10" t="n">
        <v>20.9</v>
      </c>
      <c r="J18" s="10" t="n">
        <v>13.8</v>
      </c>
      <c r="K18" s="10" t="n">
        <v>16.4</v>
      </c>
      <c r="L18" s="10" t="n">
        <v>50.4</v>
      </c>
      <c r="M18" s="10" t="n">
        <v>44.9</v>
      </c>
      <c r="N18" s="11" t="n">
        <f aca="false">SUM(B18:M18)</f>
        <v>1223.1</v>
      </c>
    </row>
    <row r="19" customFormat="false" ht="12.75" hidden="false" customHeight="false" outlineLevel="0" collapsed="false">
      <c r="A19" s="11" t="s">
        <v>35</v>
      </c>
      <c r="B19" s="10" t="n">
        <v>194.8</v>
      </c>
      <c r="C19" s="10" t="n">
        <v>150.9</v>
      </c>
      <c r="D19" s="10" t="n">
        <v>214.6</v>
      </c>
      <c r="E19" s="10" t="n">
        <v>76.8</v>
      </c>
      <c r="F19" s="10" t="n">
        <v>208</v>
      </c>
      <c r="G19" s="10" t="n">
        <v>106</v>
      </c>
      <c r="H19" s="10" t="n">
        <v>252.6</v>
      </c>
      <c r="I19" s="10" t="n">
        <v>68.8</v>
      </c>
      <c r="J19" s="10" t="n">
        <v>63.1</v>
      </c>
      <c r="K19" s="10" t="n">
        <v>0</v>
      </c>
      <c r="L19" s="10" t="n">
        <v>0</v>
      </c>
      <c r="M19" s="10" t="n">
        <v>87.5</v>
      </c>
      <c r="N19" s="11" t="n">
        <f aca="false">SUM(B19:M19)</f>
        <v>1423.1</v>
      </c>
    </row>
    <row r="20" customFormat="false" ht="12.75" hidden="false" customHeight="false" outlineLevel="0" collapsed="false">
      <c r="A20" s="11" t="s">
        <v>36</v>
      </c>
      <c r="B20" s="10" t="n">
        <v>190.9</v>
      </c>
      <c r="C20" s="10" t="n">
        <v>186.2</v>
      </c>
      <c r="D20" s="10" t="n">
        <v>56</v>
      </c>
      <c r="E20" s="10" t="n">
        <v>5.2</v>
      </c>
      <c r="F20" s="10" t="n">
        <v>87.9</v>
      </c>
      <c r="G20" s="10" t="n">
        <v>140.9</v>
      </c>
      <c r="H20" s="10" t="n">
        <v>90.2</v>
      </c>
      <c r="I20" s="10" t="n">
        <v>60.2</v>
      </c>
      <c r="J20" s="10" t="n">
        <v>129.8</v>
      </c>
      <c r="K20" s="10" t="n">
        <v>7.4</v>
      </c>
      <c r="L20" s="10" t="n">
        <v>48.1</v>
      </c>
      <c r="M20" s="10" t="n">
        <v>6.1</v>
      </c>
      <c r="N20" s="11" t="n">
        <f aca="false">SUM(B20:M20)</f>
        <v>1008.9</v>
      </c>
    </row>
    <row r="21" customFormat="false" ht="12.75" hidden="false" customHeight="false" outlineLevel="0" collapsed="false">
      <c r="A21" s="11" t="s">
        <v>37</v>
      </c>
      <c r="B21" s="10" t="n">
        <v>82.9</v>
      </c>
      <c r="C21" s="10" t="n">
        <v>200.6</v>
      </c>
      <c r="D21" s="10" t="n">
        <v>176.4</v>
      </c>
      <c r="E21" s="10" t="n">
        <v>86.8</v>
      </c>
      <c r="F21" s="10" t="n">
        <v>223.3</v>
      </c>
      <c r="G21" s="10" t="n">
        <v>113.7</v>
      </c>
      <c r="H21" s="10" t="n">
        <v>139.6</v>
      </c>
      <c r="I21" s="10" t="n">
        <v>41.7</v>
      </c>
      <c r="J21" s="10" t="n">
        <v>26.9</v>
      </c>
      <c r="K21" s="10" t="n">
        <v>29.5</v>
      </c>
      <c r="L21" s="10" t="n">
        <v>21.6</v>
      </c>
      <c r="M21" s="10" t="n">
        <v>11.7</v>
      </c>
      <c r="N21" s="11" t="n">
        <f aca="false">SUM(B21:M21)</f>
        <v>1154.7</v>
      </c>
    </row>
    <row r="22" customFormat="false" ht="12.75" hidden="false" customHeight="false" outlineLevel="0" collapsed="false">
      <c r="A22" s="11" t="s">
        <v>38</v>
      </c>
      <c r="B22" s="10" t="n">
        <v>154.7</v>
      </c>
      <c r="C22" s="10" t="n">
        <v>174.8</v>
      </c>
      <c r="D22" s="10" t="n">
        <v>385.8</v>
      </c>
      <c r="E22" s="10" t="n">
        <v>69.7</v>
      </c>
      <c r="F22" s="10" t="n">
        <v>58</v>
      </c>
      <c r="G22" s="10" t="n">
        <v>17.2</v>
      </c>
      <c r="H22" s="10" t="n">
        <v>38.4</v>
      </c>
      <c r="I22" s="10" t="n">
        <v>24.6</v>
      </c>
      <c r="J22" s="10" t="n">
        <v>30.4</v>
      </c>
      <c r="K22" s="10" t="n">
        <v>0</v>
      </c>
      <c r="L22" s="10" t="n">
        <v>7.2</v>
      </c>
      <c r="M22" s="10" t="n">
        <v>65.1</v>
      </c>
      <c r="N22" s="11" t="n">
        <f aca="false">SUM(B22:M22)</f>
        <v>1025.9</v>
      </c>
    </row>
    <row r="23" customFormat="false" ht="12.75" hidden="false" customHeight="false" outlineLevel="0" collapsed="false">
      <c r="A23" s="11" t="s">
        <v>39</v>
      </c>
      <c r="B23" s="10" t="n">
        <v>27</v>
      </c>
      <c r="C23" s="10" t="n">
        <v>125.2</v>
      </c>
      <c r="D23" s="10" t="n">
        <v>272.8</v>
      </c>
      <c r="E23" s="10" t="n">
        <v>249.9</v>
      </c>
      <c r="F23" s="10" t="n">
        <v>169.4</v>
      </c>
      <c r="G23" s="10" t="n">
        <v>99.3</v>
      </c>
      <c r="H23" s="10" t="n">
        <v>141.1</v>
      </c>
      <c r="I23" s="10" t="n">
        <v>49.2</v>
      </c>
      <c r="J23" s="10" t="n">
        <v>22.2</v>
      </c>
      <c r="K23" s="10" t="n">
        <v>0</v>
      </c>
      <c r="L23" s="10" t="n">
        <v>5.5</v>
      </c>
      <c r="M23" s="10" t="n">
        <v>172.9</v>
      </c>
      <c r="N23" s="11" t="n">
        <f aca="false">SUM(B23:M23)</f>
        <v>1334.5</v>
      </c>
    </row>
    <row r="24" customFormat="false" ht="12.75" hidden="false" customHeight="false" outlineLevel="0" collapsed="false">
      <c r="A24" s="11" t="s">
        <v>40</v>
      </c>
      <c r="B24" s="10" t="n">
        <v>105.4</v>
      </c>
      <c r="C24" s="10" t="n">
        <v>156.6</v>
      </c>
      <c r="D24" s="10" t="n">
        <v>222.2</v>
      </c>
      <c r="E24" s="10" t="n">
        <v>280.1</v>
      </c>
      <c r="F24" s="10" t="n">
        <v>226.7</v>
      </c>
      <c r="G24" s="10" t="n">
        <v>62.5</v>
      </c>
      <c r="H24" s="10" t="n">
        <v>208.7</v>
      </c>
      <c r="I24" s="10" t="n">
        <v>172.3</v>
      </c>
      <c r="J24" s="10" t="n">
        <v>22.6</v>
      </c>
      <c r="K24" s="10" t="n">
        <v>26.3</v>
      </c>
      <c r="L24" s="10" t="n">
        <v>17.3</v>
      </c>
      <c r="M24" s="10" t="n">
        <v>33.6</v>
      </c>
      <c r="N24" s="11" t="n">
        <f aca="false">SUM(B24:M24)</f>
        <v>1534.3</v>
      </c>
    </row>
    <row r="25" customFormat="false" ht="12.75" hidden="false" customHeight="false" outlineLevel="0" collapsed="false">
      <c r="A25" s="11" t="s">
        <v>41</v>
      </c>
      <c r="B25" s="10" t="n">
        <v>386.5</v>
      </c>
      <c r="C25" s="10" t="n">
        <v>220</v>
      </c>
      <c r="D25" s="10" t="n">
        <v>232.6</v>
      </c>
      <c r="E25" s="10" t="n">
        <v>290.8</v>
      </c>
      <c r="F25" s="10" t="n">
        <v>131.2</v>
      </c>
      <c r="G25" s="10" t="n">
        <v>150.4</v>
      </c>
      <c r="H25" s="10" t="n">
        <v>94.1</v>
      </c>
      <c r="I25" s="10" t="n">
        <v>95.9</v>
      </c>
      <c r="J25" s="10" t="n">
        <v>37.2</v>
      </c>
      <c r="K25" s="10" t="n">
        <v>0</v>
      </c>
      <c r="L25" s="10" t="n">
        <v>18.5</v>
      </c>
      <c r="M25" s="10" t="n">
        <v>31.5</v>
      </c>
      <c r="N25" s="11" t="n">
        <f aca="false">SUM(B25:M25)</f>
        <v>1688.7</v>
      </c>
    </row>
    <row r="26" customFormat="false" ht="12.75" hidden="false" customHeight="false" outlineLevel="0" collapsed="false">
      <c r="A26" s="11" t="s">
        <v>42</v>
      </c>
      <c r="B26" s="10" t="n">
        <v>404</v>
      </c>
      <c r="C26" s="10" t="n">
        <v>151.1</v>
      </c>
      <c r="D26" s="10" t="n">
        <v>239.1</v>
      </c>
      <c r="E26" s="10" t="n">
        <v>344</v>
      </c>
      <c r="F26" s="10" t="n">
        <v>154.7</v>
      </c>
      <c r="G26" s="10" t="n">
        <v>38.8</v>
      </c>
      <c r="H26" s="10" t="n">
        <v>121</v>
      </c>
      <c r="I26" s="10" t="n">
        <v>74.5</v>
      </c>
      <c r="J26" s="10" t="n">
        <v>11.5</v>
      </c>
      <c r="K26" s="10" t="n">
        <v>6.5</v>
      </c>
      <c r="L26" s="10" t="n">
        <v>47.8</v>
      </c>
      <c r="M26" s="10" t="n">
        <v>119.7</v>
      </c>
      <c r="N26" s="11" t="n">
        <f aca="false">SUM(B26:M26)</f>
        <v>1712.7</v>
      </c>
    </row>
    <row r="27" customFormat="false" ht="12.75" hidden="false" customHeight="false" outlineLevel="0" collapsed="false">
      <c r="A27" s="11" t="s">
        <v>43</v>
      </c>
      <c r="B27" s="10" t="n">
        <v>149.6</v>
      </c>
      <c r="C27" s="10" t="n">
        <v>157.7</v>
      </c>
      <c r="D27" s="10" t="n">
        <v>328.5</v>
      </c>
      <c r="E27" s="10" t="n">
        <v>79.3</v>
      </c>
      <c r="F27" s="10" t="n">
        <v>203.7</v>
      </c>
      <c r="G27" s="10" t="n">
        <v>335.4</v>
      </c>
      <c r="H27" s="10" t="n">
        <v>97.1</v>
      </c>
      <c r="I27" s="10" t="n">
        <v>159.5</v>
      </c>
      <c r="J27" s="10" t="n">
        <v>18.8</v>
      </c>
      <c r="K27" s="10" t="n">
        <v>16.2</v>
      </c>
      <c r="L27" s="10" t="n">
        <v>17.3</v>
      </c>
      <c r="M27" s="10" t="n">
        <v>58.3</v>
      </c>
      <c r="N27" s="11" t="n">
        <f aca="false">SUM(B27:M27)</f>
        <v>1621.4</v>
      </c>
    </row>
    <row r="28" customFormat="false" ht="12.75" hidden="false" customHeight="false" outlineLevel="0" collapsed="false">
      <c r="A28" s="11" t="s">
        <v>44</v>
      </c>
      <c r="B28" s="10" t="n">
        <v>101.3</v>
      </c>
      <c r="C28" s="10" t="n">
        <v>212.1</v>
      </c>
      <c r="D28" s="10" t="n">
        <v>0</v>
      </c>
      <c r="E28" s="10" t="n">
        <v>35</v>
      </c>
      <c r="F28" s="10" t="n">
        <v>189.2</v>
      </c>
      <c r="G28" s="10" t="n">
        <v>121.5</v>
      </c>
      <c r="H28" s="10" t="n">
        <v>41</v>
      </c>
      <c r="I28" s="10" t="n">
        <v>20.7</v>
      </c>
      <c r="J28" s="10" t="n">
        <v>203.4</v>
      </c>
      <c r="K28" s="10" t="n">
        <v>82.6</v>
      </c>
      <c r="L28" s="10" t="n">
        <v>11.3</v>
      </c>
      <c r="M28" s="10" t="n">
        <v>35.2</v>
      </c>
      <c r="N28" s="11" t="n">
        <f aca="false">SUM(B28:M28)</f>
        <v>1053.3</v>
      </c>
    </row>
    <row r="29" customFormat="false" ht="12.75" hidden="false" customHeight="false" outlineLevel="0" collapsed="false">
      <c r="A29" s="11" t="s">
        <v>45</v>
      </c>
      <c r="B29" s="10" t="n">
        <v>121.8</v>
      </c>
      <c r="C29" s="10" t="n">
        <v>222.9</v>
      </c>
      <c r="D29" s="10" t="n">
        <v>196.9</v>
      </c>
      <c r="E29" s="10" t="n">
        <v>153.6</v>
      </c>
      <c r="F29" s="10" t="n">
        <v>214.3</v>
      </c>
      <c r="G29" s="10" t="n">
        <v>158.3</v>
      </c>
      <c r="H29" s="10" t="n">
        <v>244.6</v>
      </c>
      <c r="I29" s="10" t="n">
        <v>82.3</v>
      </c>
      <c r="J29" s="10" t="n">
        <v>24</v>
      </c>
      <c r="K29" s="10" t="n">
        <v>20.2</v>
      </c>
      <c r="L29" s="10" t="n">
        <v>100.1</v>
      </c>
      <c r="M29" s="10" t="n">
        <v>41.4</v>
      </c>
      <c r="N29" s="11" t="n">
        <f aca="false">SUM(B29:M29)</f>
        <v>1580.4</v>
      </c>
    </row>
    <row r="30" customFormat="false" ht="12.75" hidden="false" customHeight="false" outlineLevel="0" collapsed="false">
      <c r="A30" s="11" t="s">
        <v>46</v>
      </c>
      <c r="B30" s="10" t="n">
        <v>3.2</v>
      </c>
      <c r="C30" s="10" t="n">
        <v>181.7</v>
      </c>
      <c r="D30" s="10" t="n">
        <v>270.1</v>
      </c>
      <c r="E30" s="10" t="n">
        <v>465.9</v>
      </c>
      <c r="F30" s="10" t="n">
        <v>75.5</v>
      </c>
      <c r="G30" s="10" t="n">
        <v>555.3</v>
      </c>
      <c r="H30" s="10" t="n">
        <v>166.2</v>
      </c>
      <c r="I30" s="10" t="n">
        <v>15.2</v>
      </c>
      <c r="J30" s="10" t="n">
        <v>16.5</v>
      </c>
      <c r="K30" s="10" t="n">
        <v>0</v>
      </c>
      <c r="L30" s="10" t="n">
        <v>3.6</v>
      </c>
      <c r="M30" s="10" t="n">
        <v>4.2</v>
      </c>
      <c r="N30" s="11" t="n">
        <f aca="false">SUM(B30:M30)</f>
        <v>1757.4</v>
      </c>
    </row>
    <row r="31" customFormat="false" ht="12.75" hidden="false" customHeight="false" outlineLevel="0" collapsed="false">
      <c r="A31" s="11" t="s">
        <v>47</v>
      </c>
      <c r="B31" s="10" t="n">
        <v>213.1</v>
      </c>
      <c r="C31" s="10" t="n">
        <v>318.4</v>
      </c>
      <c r="D31" s="10" t="n">
        <v>153</v>
      </c>
      <c r="E31" s="10" t="n">
        <v>222.4</v>
      </c>
      <c r="F31" s="10" t="n">
        <v>252.5</v>
      </c>
      <c r="G31" s="10" t="n">
        <v>173.9</v>
      </c>
      <c r="H31" s="10" t="n">
        <v>174.9</v>
      </c>
      <c r="I31" s="10" t="n">
        <v>92.8</v>
      </c>
      <c r="J31" s="10" t="n">
        <v>94</v>
      </c>
      <c r="K31" s="10" t="n">
        <v>49.3</v>
      </c>
      <c r="L31" s="10" t="n">
        <v>36.5</v>
      </c>
      <c r="M31" s="10" t="n">
        <v>44.3</v>
      </c>
      <c r="N31" s="11" t="n">
        <f aca="false">SUM(B31:M31)</f>
        <v>1825.1</v>
      </c>
    </row>
    <row r="32" customFormat="false" ht="12.75" hidden="false" customHeight="false" outlineLevel="0" collapsed="false">
      <c r="A32" s="11" t="s">
        <v>48</v>
      </c>
      <c r="B32" s="10" t="n">
        <v>282</v>
      </c>
      <c r="C32" s="10" t="n">
        <v>69.9</v>
      </c>
      <c r="D32" s="10" t="n">
        <v>123.6</v>
      </c>
      <c r="E32" s="10" t="n">
        <v>196</v>
      </c>
      <c r="F32" s="10" t="n">
        <v>87.1</v>
      </c>
      <c r="G32" s="10" t="n">
        <v>278.2</v>
      </c>
      <c r="H32" s="10" t="n">
        <v>112</v>
      </c>
      <c r="I32" s="10" t="n">
        <v>43.5</v>
      </c>
      <c r="J32" s="10" t="n">
        <v>42.2</v>
      </c>
      <c r="K32" s="10" t="n">
        <v>0</v>
      </c>
      <c r="L32" s="10" t="n">
        <v>50.7</v>
      </c>
      <c r="M32" s="10" t="n">
        <v>0</v>
      </c>
      <c r="N32" s="11" t="n">
        <f aca="false">SUM(B32:M32)</f>
        <v>1285.2</v>
      </c>
    </row>
    <row r="33" customFormat="false" ht="12.75" hidden="false" customHeight="false" outlineLevel="0" collapsed="false">
      <c r="A33" s="11" t="s">
        <v>49</v>
      </c>
      <c r="B33" s="10" t="n">
        <v>120.2</v>
      </c>
      <c r="C33" s="10" t="n">
        <v>174.7</v>
      </c>
      <c r="D33" s="10" t="n">
        <v>124.4</v>
      </c>
      <c r="E33" s="10" t="n">
        <v>127.5</v>
      </c>
      <c r="F33" s="10" t="n">
        <v>94.5</v>
      </c>
      <c r="G33" s="10" t="n">
        <v>69.5</v>
      </c>
      <c r="H33" s="10" t="n">
        <v>38</v>
      </c>
      <c r="I33" s="10" t="n">
        <v>38.6</v>
      </c>
      <c r="J33" s="10" t="n">
        <v>15</v>
      </c>
      <c r="K33" s="10" t="n">
        <v>0</v>
      </c>
      <c r="L33" s="10" t="n">
        <v>0</v>
      </c>
      <c r="M33" s="10" t="n">
        <v>0.6</v>
      </c>
      <c r="N33" s="11" t="n">
        <f aca="false">SUM(B33:M33)</f>
        <v>803</v>
      </c>
    </row>
    <row r="34" customFormat="false" ht="12.75" hidden="false" customHeight="false" outlineLevel="0" collapsed="false">
      <c r="A34" s="11" t="s">
        <v>50</v>
      </c>
      <c r="B34" s="10" t="n">
        <v>31</v>
      </c>
      <c r="C34" s="10" t="n">
        <v>237.5</v>
      </c>
      <c r="D34" s="10" t="n">
        <v>175.7</v>
      </c>
      <c r="E34" s="10" t="n">
        <v>17.5</v>
      </c>
      <c r="F34" s="10" t="n">
        <v>157.5</v>
      </c>
      <c r="G34" s="10" t="n">
        <v>177.7</v>
      </c>
      <c r="H34" s="10" t="n">
        <v>71.5</v>
      </c>
      <c r="I34" s="10" t="n">
        <v>65</v>
      </c>
      <c r="J34" s="10" t="n">
        <v>14.8</v>
      </c>
      <c r="K34" s="10" t="n">
        <v>36.1</v>
      </c>
      <c r="L34" s="10" t="n">
        <v>2.6</v>
      </c>
      <c r="M34" s="10" t="n">
        <v>21.5</v>
      </c>
      <c r="N34" s="11" t="n">
        <f aca="false">SUM(B34:M34)</f>
        <v>1008.4</v>
      </c>
    </row>
    <row r="35" customFormat="false" ht="12.75" hidden="false" customHeight="false" outlineLevel="0" collapsed="false">
      <c r="A35" s="11" t="s">
        <v>51</v>
      </c>
      <c r="B35" s="10" t="n">
        <v>179.5</v>
      </c>
      <c r="C35" s="10" t="n">
        <v>102.4</v>
      </c>
      <c r="D35" s="10" t="n">
        <v>141.4</v>
      </c>
      <c r="E35" s="10" t="n">
        <v>10.7</v>
      </c>
      <c r="F35" s="10" t="n">
        <v>43.2</v>
      </c>
      <c r="G35" s="10" t="n">
        <v>16.7</v>
      </c>
      <c r="H35" s="10" t="n">
        <v>114.5</v>
      </c>
      <c r="I35" s="10" t="n">
        <v>139</v>
      </c>
      <c r="J35" s="10" t="n">
        <v>7</v>
      </c>
      <c r="K35" s="10" t="n">
        <v>7</v>
      </c>
      <c r="L35" s="10" t="n">
        <v>139</v>
      </c>
      <c r="M35" s="10" t="n">
        <v>24.3</v>
      </c>
      <c r="N35" s="11" t="n">
        <f aca="false">SUM(B35:M35)</f>
        <v>924.7</v>
      </c>
    </row>
    <row r="36" customFormat="false" ht="12.75" hidden="false" customHeight="false" outlineLevel="0" collapsed="false">
      <c r="A36" s="11" t="s">
        <v>52</v>
      </c>
      <c r="B36" s="10" t="n">
        <v>72.5</v>
      </c>
      <c r="C36" s="10" t="n">
        <v>188</v>
      </c>
      <c r="D36" s="10" t="n">
        <v>371</v>
      </c>
      <c r="E36" s="10" t="n">
        <v>167.5</v>
      </c>
      <c r="F36" s="10" t="n">
        <v>122.8</v>
      </c>
      <c r="G36" s="10" t="n">
        <v>109.5</v>
      </c>
      <c r="H36" s="10" t="n">
        <v>182.6</v>
      </c>
      <c r="I36" s="10" t="n">
        <v>97</v>
      </c>
      <c r="J36" s="10" t="n">
        <v>7</v>
      </c>
      <c r="K36" s="10" t="n">
        <v>31.2</v>
      </c>
      <c r="L36" s="10" t="n">
        <v>38</v>
      </c>
      <c r="M36" s="10" t="n">
        <v>7.5</v>
      </c>
      <c r="N36" s="11" t="n">
        <f aca="false">SUM(B36:M36)</f>
        <v>1394.6</v>
      </c>
    </row>
    <row r="37" customFormat="false" ht="12.75" hidden="false" customHeight="false" outlineLevel="0" collapsed="false">
      <c r="A37" s="11" t="s">
        <v>53</v>
      </c>
      <c r="B37" s="10" t="n">
        <v>66.6</v>
      </c>
      <c r="C37" s="10" t="n">
        <v>188.1</v>
      </c>
      <c r="D37" s="10" t="n">
        <v>58.7</v>
      </c>
      <c r="E37" s="10" t="n">
        <v>38.8</v>
      </c>
      <c r="F37" s="10" t="n">
        <v>57.5</v>
      </c>
      <c r="G37" s="10" t="n">
        <v>100.7</v>
      </c>
      <c r="H37" s="10" t="n">
        <v>213</v>
      </c>
      <c r="I37" s="10" t="n">
        <v>96.7</v>
      </c>
      <c r="J37" s="10" t="n">
        <v>79.5</v>
      </c>
      <c r="K37" s="10" t="n">
        <v>29.8</v>
      </c>
      <c r="L37" s="10" t="n">
        <v>0</v>
      </c>
      <c r="M37" s="10" t="n">
        <v>30.5</v>
      </c>
      <c r="N37" s="11" t="n">
        <f aca="false">SUM(B37:M37)</f>
        <v>959.9</v>
      </c>
    </row>
    <row r="38" customFormat="false" ht="12.75" hidden="false" customHeight="false" outlineLevel="0" collapsed="false">
      <c r="A38" s="11" t="s">
        <v>54</v>
      </c>
      <c r="B38" s="10" t="n">
        <v>114.1</v>
      </c>
      <c r="C38" s="10" t="n">
        <v>140</v>
      </c>
      <c r="D38" s="10" t="n">
        <v>134.2</v>
      </c>
      <c r="E38" s="10" t="n">
        <v>119.3</v>
      </c>
      <c r="F38" s="10" t="n">
        <v>167.1</v>
      </c>
      <c r="G38" s="10" t="n">
        <v>129.9</v>
      </c>
      <c r="H38" s="10" t="n">
        <v>104.2</v>
      </c>
      <c r="I38" s="10" t="n">
        <v>104.7</v>
      </c>
      <c r="J38" s="10" t="n">
        <v>111.3</v>
      </c>
      <c r="K38" s="10" t="n">
        <v>13.7</v>
      </c>
      <c r="L38" s="10" t="n">
        <v>13.4</v>
      </c>
      <c r="M38" s="10" t="n">
        <v>5.7</v>
      </c>
      <c r="N38" s="11" t="n">
        <f aca="false">SUM(B38:M38)</f>
        <v>1157.6</v>
      </c>
    </row>
    <row r="39" customFormat="false" ht="12.75" hidden="false" customHeight="false" outlineLevel="0" collapsed="false">
      <c r="A39" s="11" t="s">
        <v>55</v>
      </c>
      <c r="B39" s="8" t="n">
        <v>61.6011176237169</v>
      </c>
      <c r="C39" s="8" t="n">
        <v>226.91176521525</v>
      </c>
      <c r="D39" s="8" t="n">
        <v>197.773150994783</v>
      </c>
      <c r="E39" s="8" t="n">
        <v>205.005169418963</v>
      </c>
      <c r="F39" s="8" t="n">
        <v>119.174770480325</v>
      </c>
      <c r="G39" s="8" t="n">
        <v>45.0086916757572</v>
      </c>
      <c r="H39" s="8" t="n">
        <v>160.128578512383</v>
      </c>
      <c r="I39" s="8" t="n">
        <v>80.013619230133</v>
      </c>
      <c r="J39" s="8" t="n">
        <v>16.0778891718133</v>
      </c>
      <c r="K39" s="8" t="n">
        <v>52.017625278391</v>
      </c>
      <c r="L39" s="8" t="n">
        <v>41.2595772685079</v>
      </c>
      <c r="M39" s="8" t="n">
        <v>9.828078460082</v>
      </c>
      <c r="N39" s="9" t="n">
        <f aca="false">SUM(B39:M39)</f>
        <v>1214.80003333011</v>
      </c>
    </row>
    <row r="40" customFormat="false" ht="12.75" hidden="false" customHeight="false" outlineLevel="0" collapsed="false">
      <c r="A40" s="11" t="s">
        <v>56</v>
      </c>
      <c r="B40" s="8" t="n">
        <v>299.364836891366</v>
      </c>
      <c r="C40" s="8" t="n">
        <v>205.786433776394</v>
      </c>
      <c r="D40" s="8" t="n">
        <v>262.452377166965</v>
      </c>
      <c r="E40" s="8" t="n">
        <v>263.431838111991</v>
      </c>
      <c r="F40" s="8" t="n">
        <v>99.7403864158848</v>
      </c>
      <c r="G40" s="8" t="n">
        <v>256.216995935967</v>
      </c>
      <c r="H40" s="8" t="n">
        <v>76.9481081338996</v>
      </c>
      <c r="I40" s="8" t="n">
        <v>92.7750828432291</v>
      </c>
      <c r="J40" s="8" t="n">
        <v>60.1034688093993</v>
      </c>
      <c r="K40" s="8" t="n">
        <v>84.2503059726324</v>
      </c>
      <c r="L40" s="8" t="n">
        <v>55.4290532304063</v>
      </c>
      <c r="M40" s="8" t="n">
        <v>173.108038062735</v>
      </c>
      <c r="N40" s="9" t="n">
        <f aca="false">SUM(B40:M40)</f>
        <v>1929.60692535087</v>
      </c>
    </row>
    <row r="41" customFormat="false" ht="12.75" hidden="false" customHeight="false" outlineLevel="0" collapsed="false">
      <c r="A41" s="11" t="s">
        <v>57</v>
      </c>
      <c r="B41" s="8" t="n">
        <v>90.1506073669243</v>
      </c>
      <c r="C41" s="8" t="n">
        <v>155.806991103978</v>
      </c>
      <c r="D41" s="8" t="n">
        <v>360.001374016813</v>
      </c>
      <c r="E41" s="8" t="n">
        <v>210.847836288266</v>
      </c>
      <c r="F41" s="8" t="n">
        <v>222.934617604029</v>
      </c>
      <c r="G41" s="8" t="n">
        <v>112.115009082847</v>
      </c>
      <c r="H41" s="8" t="n">
        <v>74.1077993892685</v>
      </c>
      <c r="I41" s="8" t="n">
        <v>41.238402867264</v>
      </c>
      <c r="J41" s="8" t="n">
        <v>9.55558107735616</v>
      </c>
      <c r="K41" s="8" t="n">
        <v>24.9718127418435</v>
      </c>
      <c r="L41" s="8" t="n">
        <v>97.671803441816</v>
      </c>
      <c r="M41" s="8" t="n">
        <v>159.351850989984</v>
      </c>
      <c r="N41" s="9" t="n">
        <f aca="false">SUM(B41:M41)</f>
        <v>1558.75368597039</v>
      </c>
    </row>
    <row r="42" customFormat="false" ht="12.75" hidden="false" customHeight="false" outlineLevel="0" collapsed="false">
      <c r="A42" s="11" t="s">
        <v>58</v>
      </c>
      <c r="B42" s="8" t="n">
        <v>222.638083206496</v>
      </c>
      <c r="C42" s="8" t="n">
        <v>192.905134118555</v>
      </c>
      <c r="D42" s="8" t="n">
        <v>220.569927432519</v>
      </c>
      <c r="E42" s="8" t="n">
        <v>353.768456629673</v>
      </c>
      <c r="F42" s="8" t="n">
        <v>82.6117767319716</v>
      </c>
      <c r="G42" s="8" t="n">
        <v>132.600095449222</v>
      </c>
      <c r="H42" s="8" t="n">
        <v>119.958497695457</v>
      </c>
      <c r="I42" s="8" t="n">
        <v>149.710843578581</v>
      </c>
      <c r="J42" s="8" t="n">
        <v>10.6426324264324</v>
      </c>
      <c r="K42" s="8" t="n">
        <v>3.48335894568258</v>
      </c>
      <c r="L42" s="8" t="n">
        <v>54.1006648589783</v>
      </c>
      <c r="M42" s="8" t="n">
        <v>44.5175936870193</v>
      </c>
      <c r="N42" s="9" t="n">
        <f aca="false">SUM(B42:M42)</f>
        <v>1587.50706476059</v>
      </c>
    </row>
    <row r="43" customFormat="false" ht="12.75" hidden="false" customHeight="false" outlineLevel="0" collapsed="false">
      <c r="A43" s="11" t="s">
        <v>59</v>
      </c>
      <c r="B43" s="8" t="n">
        <v>212.378110330031</v>
      </c>
      <c r="C43" s="8" t="n">
        <v>209.650823673746</v>
      </c>
      <c r="D43" s="8" t="n">
        <v>316.528451507641</v>
      </c>
      <c r="E43" s="8" t="n">
        <v>77.8148060333716</v>
      </c>
      <c r="F43" s="8" t="n">
        <v>88.2115145132509</v>
      </c>
      <c r="G43" s="8" t="n">
        <v>97.2809810244379</v>
      </c>
      <c r="H43" s="8" t="n">
        <v>48.1392622954981</v>
      </c>
      <c r="I43" s="8" t="n">
        <v>206.646604313933</v>
      </c>
      <c r="J43" s="8" t="n">
        <v>48.6894296440992</v>
      </c>
      <c r="K43" s="8" t="n">
        <v>3.48335894568258</v>
      </c>
      <c r="L43" s="8" t="n">
        <v>45.8646569561248</v>
      </c>
      <c r="M43" s="8" t="n">
        <v>100.140437068143</v>
      </c>
      <c r="N43" s="9" t="n">
        <f aca="false">SUM(B43:M43)</f>
        <v>1454.82843630596</v>
      </c>
    </row>
    <row r="44" customFormat="false" ht="12.75" hidden="false" customHeight="false" outlineLevel="0" collapsed="false">
      <c r="A44" s="11" t="s">
        <v>60</v>
      </c>
      <c r="B44" s="8" t="n">
        <v>71.8610905001821</v>
      </c>
      <c r="C44" s="8" t="n">
        <v>261.691274291416</v>
      </c>
      <c r="D44" s="8" t="n">
        <v>336.144282395926</v>
      </c>
      <c r="E44" s="8" t="n">
        <v>163.207629507797</v>
      </c>
      <c r="F44" s="8" t="n">
        <v>183.736453135074</v>
      </c>
      <c r="G44" s="8" t="n">
        <v>187.697913951886</v>
      </c>
      <c r="H44" s="8" t="n">
        <v>82.6287256231618</v>
      </c>
      <c r="I44" s="8" t="n">
        <v>71.6695853292625</v>
      </c>
      <c r="J44" s="8" t="n">
        <v>4.12032433197518</v>
      </c>
      <c r="K44" s="8" t="n">
        <v>49.7946817822364</v>
      </c>
      <c r="L44" s="8" t="n">
        <v>27.0901013066094</v>
      </c>
      <c r="M44" s="8" t="n">
        <v>73.2261580127606</v>
      </c>
      <c r="N44" s="9" t="n">
        <f aca="false">SUM(B44:M44)</f>
        <v>1512.86822016829</v>
      </c>
    </row>
    <row r="45" customFormat="false" ht="12.75" hidden="false" customHeight="false" outlineLevel="0" collapsed="false">
      <c r="A45" s="11" t="s">
        <v>61</v>
      </c>
      <c r="B45" s="8" t="n">
        <v>94.6114651393005</v>
      </c>
      <c r="C45" s="8" t="n">
        <v>289.514881552349</v>
      </c>
      <c r="D45" s="8" t="n">
        <v>247.077807011282</v>
      </c>
      <c r="E45" s="8" t="n">
        <v>84.556344728721</v>
      </c>
      <c r="F45" s="8" t="n">
        <v>139.59734356499</v>
      </c>
      <c r="G45" s="8" t="n">
        <v>89.5107758509853</v>
      </c>
      <c r="H45" s="8" t="n">
        <v>72.0790074288176</v>
      </c>
      <c r="I45" s="8" t="n">
        <v>29.9494158249098</v>
      </c>
      <c r="J45" s="8" t="n">
        <v>34.0142364315706</v>
      </c>
      <c r="K45" s="8" t="n">
        <v>13.1161140956858</v>
      </c>
      <c r="L45" s="8" t="n">
        <v>17.3485865828042</v>
      </c>
      <c r="M45" s="8" t="n">
        <v>18.2014097217565</v>
      </c>
      <c r="N45" s="9" t="n">
        <f aca="false">SUM(B45:M45)</f>
        <v>1129.57738793317</v>
      </c>
    </row>
    <row r="46" customFormat="false" ht="12.75" hidden="false" customHeight="false" outlineLevel="0" collapsed="false">
      <c r="A46" s="11" t="s">
        <v>62</v>
      </c>
      <c r="B46" s="8" t="n">
        <v>238.251085409813</v>
      </c>
      <c r="C46" s="8" t="n">
        <v>142.925691446139</v>
      </c>
      <c r="D46" s="8" t="n">
        <v>153.239913302461</v>
      </c>
      <c r="E46" s="8" t="n">
        <v>211.746708114312</v>
      </c>
      <c r="F46" s="8" t="n">
        <v>147.173459386721</v>
      </c>
      <c r="G46" s="8" t="n">
        <v>105.757568486386</v>
      </c>
      <c r="H46" s="8" t="n">
        <v>173.924363843448</v>
      </c>
      <c r="I46" s="8" t="n">
        <v>69.2154577113594</v>
      </c>
      <c r="J46" s="8" t="n">
        <v>6.29442703012757</v>
      </c>
      <c r="K46" s="8" t="n">
        <v>24.2308315764587</v>
      </c>
      <c r="L46" s="8" t="n">
        <v>52.7722764875503</v>
      </c>
      <c r="M46" s="8" t="n">
        <v>33.1537869747467</v>
      </c>
      <c r="N46" s="9" t="n">
        <f aca="false">SUM(B46:M46)</f>
        <v>1358.68556976952</v>
      </c>
    </row>
    <row r="47" customFormat="false" ht="12.75" hidden="false" customHeight="false" outlineLevel="0" collapsed="false">
      <c r="A47" s="11" t="s">
        <v>63</v>
      </c>
      <c r="B47" s="8" t="n">
        <v>69.630661613994</v>
      </c>
      <c r="C47" s="8" t="n">
        <v>167.400160796033</v>
      </c>
      <c r="D47" s="8" t="n">
        <v>46.1480798042585</v>
      </c>
      <c r="E47" s="8" t="n">
        <v>102.533781249653</v>
      </c>
      <c r="F47" s="8" t="n">
        <v>80.3060023514449</v>
      </c>
      <c r="G47" s="8" t="n">
        <v>206.770235741269</v>
      </c>
      <c r="H47" s="8" t="n">
        <v>200.298659329309</v>
      </c>
      <c r="I47" s="8" t="n">
        <v>25.0411605891036</v>
      </c>
      <c r="J47" s="8" t="n">
        <v>10.6426324264324</v>
      </c>
      <c r="K47" s="8" t="n">
        <v>87.2142306341718</v>
      </c>
      <c r="L47" s="8" t="n">
        <v>59.4142183446902</v>
      </c>
      <c r="M47" s="8" t="n">
        <v>221.4341213444</v>
      </c>
      <c r="N47" s="9" t="n">
        <f aca="false">SUM(B47:M47)</f>
        <v>1276.8339442247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45.12112043052</v>
      </c>
      <c r="C48" s="14" t="n">
        <f aca="false">AVERAGE(C6:C47)</f>
        <v>180.540313237473</v>
      </c>
      <c r="D48" s="14" t="n">
        <f aca="false">AVERAGE(D6:D47)</f>
        <v>206.505603896015</v>
      </c>
      <c r="E48" s="14" t="n">
        <f aca="false">AVERAGE(E6:E47)</f>
        <v>168.478870716256</v>
      </c>
      <c r="F48" s="14" t="n">
        <f aca="false">AVERAGE(F6:F47)</f>
        <v>136.480626766278</v>
      </c>
      <c r="G48" s="14" t="n">
        <f aca="false">AVERAGE(G6:G47)</f>
        <v>148.079958742828</v>
      </c>
      <c r="H48" s="14" t="n">
        <f aca="false">AVERAGE(H6:H47)</f>
        <v>118.978881005982</v>
      </c>
      <c r="I48" s="14" t="n">
        <f aca="false">AVERAGE(I6:I47)</f>
        <v>73.5323850544708</v>
      </c>
      <c r="J48" s="14" t="n">
        <f aca="false">AVERAGE(J6:J47)</f>
        <v>38.5462052702192</v>
      </c>
      <c r="K48" s="14" t="n">
        <f aca="false">AVERAGE(K6:K47)</f>
        <v>22.9252933326854</v>
      </c>
      <c r="L48" s="14" t="n">
        <f aca="false">AVERAGE(L6:L47)</f>
        <v>32.8464509161307</v>
      </c>
      <c r="M48" s="14" t="n">
        <f aca="false">AVERAGE(M6:M47)</f>
        <v>56.7586065314673</v>
      </c>
      <c r="N48" s="15" t="n">
        <f aca="false">AVERAGE(N6:N47)</f>
        <v>1328.7943159003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95.5463627108711</v>
      </c>
      <c r="C49" s="17" t="n">
        <f aca="false">STDEV(C6:C47)</f>
        <v>46.7245148639232</v>
      </c>
      <c r="D49" s="17" t="n">
        <f aca="false">STDEV(D6:D47)</f>
        <v>92.0787167795757</v>
      </c>
      <c r="E49" s="17" t="n">
        <f aca="false">STDEV(E6:E47)</f>
        <v>100.929707901522</v>
      </c>
      <c r="F49" s="17" t="n">
        <f aca="false">STDEV(F6:F47)</f>
        <v>51.7798818433405</v>
      </c>
      <c r="G49" s="17" t="n">
        <f aca="false">STDEV(G6:G47)</f>
        <v>91.3806732433886</v>
      </c>
      <c r="H49" s="17" t="n">
        <f aca="false">STDEV(H6:H47)</f>
        <v>52.9304864628635</v>
      </c>
      <c r="I49" s="17" t="n">
        <f aca="false">STDEV(I6:I47)</f>
        <v>43.9596249881951</v>
      </c>
      <c r="J49" s="17" t="n">
        <f aca="false">STDEV(J6:J47)</f>
        <v>38.97757769298</v>
      </c>
      <c r="K49" s="17" t="n">
        <f aca="false">STDEV(K6:K47)</f>
        <v>22.4380846152166</v>
      </c>
      <c r="L49" s="17" t="n">
        <f aca="false">STDEV(L6:L47)</f>
        <v>28.7605929190502</v>
      </c>
      <c r="M49" s="17" t="n">
        <f aca="false">STDEV(M6:M47)</f>
        <v>62.0619476988015</v>
      </c>
      <c r="N49" s="18" t="n">
        <f aca="false">STDEV(N6:N47)</f>
        <v>256.15991525242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7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80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901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8" t="n">
        <v>89.5321704050318</v>
      </c>
      <c r="C6" s="8" t="n">
        <v>171.449296029656</v>
      </c>
      <c r="D6" s="8" t="n">
        <v>191.763959704164</v>
      </c>
      <c r="E6" s="8" t="n">
        <v>140.825318412522</v>
      </c>
      <c r="F6" s="8" t="n">
        <v>100.978226056217</v>
      </c>
      <c r="G6" s="8" t="n">
        <v>121.922947093726</v>
      </c>
      <c r="H6" s="8" t="n">
        <v>100.192702379726</v>
      </c>
      <c r="I6" s="8" t="n">
        <v>59.0279547531864</v>
      </c>
      <c r="J6" s="8" t="n">
        <v>28.2172055137845</v>
      </c>
      <c r="K6" s="8" t="n">
        <v>35.8457299458821</v>
      </c>
      <c r="L6" s="8" t="n">
        <v>32.6625161067509</v>
      </c>
      <c r="M6" s="8" t="n">
        <v>38.8511083108017</v>
      </c>
      <c r="N6" s="9" t="n">
        <f aca="false">SUM(B6:M6)</f>
        <v>1111.26913471145</v>
      </c>
    </row>
    <row r="7" customFormat="false" ht="12.75" hidden="false" customHeight="false" outlineLevel="0" collapsed="false">
      <c r="A7" s="11" t="s">
        <v>23</v>
      </c>
      <c r="B7" s="8" t="n">
        <v>198.554650018297</v>
      </c>
      <c r="C7" s="8" t="n">
        <v>165.720016668567</v>
      </c>
      <c r="D7" s="8" t="n">
        <v>134.910917414665</v>
      </c>
      <c r="E7" s="8" t="n">
        <v>99.7871570033786</v>
      </c>
      <c r="F7" s="8" t="n">
        <v>139.184265456358</v>
      </c>
      <c r="G7" s="8" t="n">
        <v>136.442796561858</v>
      </c>
      <c r="H7" s="8" t="n">
        <v>62.9856357340145</v>
      </c>
      <c r="I7" s="8" t="n">
        <v>65.2423890147413</v>
      </c>
      <c r="J7" s="8" t="n">
        <v>30.7057059314954</v>
      </c>
      <c r="K7" s="8" t="n">
        <v>21.7978830882134</v>
      </c>
      <c r="L7" s="8" t="n">
        <v>16.7922922412713</v>
      </c>
      <c r="M7" s="8" t="n">
        <v>54.8088814123347</v>
      </c>
      <c r="N7" s="9" t="n">
        <f aca="false">SUM(B7:M7)</f>
        <v>1126.93259054519</v>
      </c>
    </row>
    <row r="8" customFormat="false" ht="12.75" hidden="false" customHeight="false" outlineLevel="0" collapsed="false">
      <c r="A8" s="11" t="s">
        <v>24</v>
      </c>
      <c r="B8" s="8" t="n">
        <v>253.532462490892</v>
      </c>
      <c r="C8" s="8" t="n">
        <v>241.617566914384</v>
      </c>
      <c r="D8" s="8" t="n">
        <v>178.19881175598</v>
      </c>
      <c r="E8" s="8" t="n">
        <v>210.898384534063</v>
      </c>
      <c r="F8" s="8" t="n">
        <v>194.040407630102</v>
      </c>
      <c r="G8" s="8" t="n">
        <v>116.989921312887</v>
      </c>
      <c r="H8" s="8" t="n">
        <v>107.436556062962</v>
      </c>
      <c r="I8" s="8" t="n">
        <v>98.9362747766093</v>
      </c>
      <c r="J8" s="8" t="n">
        <v>39.0293107769424</v>
      </c>
      <c r="K8" s="8" t="n">
        <v>24.4974693170892</v>
      </c>
      <c r="L8" s="8" t="n">
        <v>42.6783907240758</v>
      </c>
      <c r="M8" s="8" t="n">
        <v>38.5937248736802</v>
      </c>
      <c r="N8" s="9" t="n">
        <f aca="false">SUM(B8:M8)</f>
        <v>1546.44928116967</v>
      </c>
    </row>
    <row r="9" customFormat="false" ht="12.75" hidden="false" customHeight="false" outlineLevel="0" collapsed="false">
      <c r="A9" s="11" t="s">
        <v>25</v>
      </c>
      <c r="B9" s="8" t="n">
        <v>233.703124187481</v>
      </c>
      <c r="C9" s="8" t="n">
        <v>147.238470342475</v>
      </c>
      <c r="D9" s="8" t="n">
        <v>146.12477305183</v>
      </c>
      <c r="E9" s="8" t="n">
        <v>93.8666317407946</v>
      </c>
      <c r="F9" s="8" t="n">
        <v>106.701698884643</v>
      </c>
      <c r="G9" s="8" t="n">
        <v>170.694749153347</v>
      </c>
      <c r="H9" s="8" t="n">
        <v>60.5710178396025</v>
      </c>
      <c r="I9" s="8" t="n">
        <v>111.753545441066</v>
      </c>
      <c r="J9" s="8" t="n">
        <v>47.2671052631579</v>
      </c>
      <c r="K9" s="8" t="n">
        <v>25.8972547690989</v>
      </c>
      <c r="L9" s="8" t="n">
        <v>22.8582444742991</v>
      </c>
      <c r="M9" s="8" t="n">
        <v>49.4715617162362</v>
      </c>
      <c r="N9" s="9" t="n">
        <f aca="false">SUM(B9:M9)</f>
        <v>1216.14817686403</v>
      </c>
    </row>
    <row r="10" customFormat="false" ht="12.75" hidden="false" customHeight="false" outlineLevel="0" collapsed="false">
      <c r="A10" s="11" t="s">
        <v>26</v>
      </c>
      <c r="B10" s="8" t="n">
        <v>95.4420908405583</v>
      </c>
      <c r="C10" s="8" t="n">
        <v>190.916524826472</v>
      </c>
      <c r="D10" s="8" t="n">
        <v>163.849899704124</v>
      </c>
      <c r="E10" s="8" t="n">
        <v>110.492764327503</v>
      </c>
      <c r="F10" s="8" t="n">
        <v>123.723455738013</v>
      </c>
      <c r="G10" s="8" t="n">
        <v>118.013756852306</v>
      </c>
      <c r="H10" s="8" t="n">
        <v>119.729156252695</v>
      </c>
      <c r="I10" s="8" t="n">
        <v>95.8290576458319</v>
      </c>
      <c r="J10" s="8" t="n">
        <v>64.0001253132832</v>
      </c>
      <c r="K10" s="8" t="n">
        <v>22.0478447760723</v>
      </c>
      <c r="L10" s="8" t="n">
        <v>18.0619101505097</v>
      </c>
      <c r="M10" s="8" t="n">
        <v>38.5259923902272</v>
      </c>
      <c r="N10" s="9" t="n">
        <f aca="false">SUM(B10:M10)</f>
        <v>1160.6325788176</v>
      </c>
    </row>
    <row r="11" customFormat="false" ht="12.75" hidden="false" customHeight="false" outlineLevel="0" collapsed="false">
      <c r="A11" s="11" t="s">
        <v>27</v>
      </c>
      <c r="B11" s="8" t="n">
        <v>103.607112494904</v>
      </c>
      <c r="C11" s="8" t="n">
        <v>165.165570278785</v>
      </c>
      <c r="D11" s="8" t="n">
        <v>127.254145017246</v>
      </c>
      <c r="E11" s="8" t="n">
        <v>103.599002035453</v>
      </c>
      <c r="F11" s="8" t="n">
        <v>97.410346890445</v>
      </c>
      <c r="G11" s="8" t="n">
        <v>104.890046756111</v>
      </c>
      <c r="H11" s="8" t="n">
        <v>87.7903468311553</v>
      </c>
      <c r="I11" s="8" t="n">
        <v>56.9888435111137</v>
      </c>
      <c r="J11" s="8" t="n">
        <v>60.3102798663325</v>
      </c>
      <c r="K11" s="8" t="n">
        <v>22.54776815179</v>
      </c>
      <c r="L11" s="8" t="n">
        <v>26.2438922322681</v>
      </c>
      <c r="M11" s="8" t="n">
        <v>42.6034878940994</v>
      </c>
      <c r="N11" s="9" t="n">
        <f aca="false">SUM(B11:M11)</f>
        <v>998.410841959703</v>
      </c>
    </row>
    <row r="12" customFormat="false" ht="12.75" hidden="false" customHeight="false" outlineLevel="0" collapsed="false">
      <c r="A12" s="11" t="s">
        <v>28</v>
      </c>
      <c r="B12" s="8" t="n">
        <v>126.235886794091</v>
      </c>
      <c r="C12" s="8" t="n">
        <v>181.860567126687</v>
      </c>
      <c r="D12" s="8" t="n">
        <v>147.270274434122</v>
      </c>
      <c r="E12" s="8" t="n">
        <v>67.3459226878502</v>
      </c>
      <c r="F12" s="8" t="n">
        <v>100.680902792403</v>
      </c>
      <c r="G12" s="8" t="n">
        <v>74.8265122804285</v>
      </c>
      <c r="H12" s="8" t="n">
        <v>83.4001324776791</v>
      </c>
      <c r="I12" s="8" t="n">
        <v>73.2046329123586</v>
      </c>
      <c r="J12" s="8" t="n">
        <v>18.4348245614035</v>
      </c>
      <c r="K12" s="8" t="n">
        <v>39.1452242256192</v>
      </c>
      <c r="L12" s="8" t="n">
        <v>26.032289247395</v>
      </c>
      <c r="M12" s="8" t="n">
        <v>42.3461044569779</v>
      </c>
      <c r="N12" s="9" t="n">
        <f aca="false">SUM(B12:M12)</f>
        <v>980.783273997015</v>
      </c>
    </row>
    <row r="13" customFormat="false" ht="12.75" hidden="false" customHeight="false" outlineLevel="0" collapsed="false">
      <c r="A13" s="11" t="s">
        <v>29</v>
      </c>
      <c r="B13" s="8" t="n">
        <v>84.399871079443</v>
      </c>
      <c r="C13" s="8" t="n">
        <v>129.681001332688</v>
      </c>
      <c r="D13" s="8" t="n">
        <v>118.87389806259</v>
      </c>
      <c r="E13" s="8" t="n">
        <v>67.8325412025831</v>
      </c>
      <c r="F13" s="8" t="n">
        <v>103.133819718871</v>
      </c>
      <c r="G13" s="8" t="n">
        <v>81.1556774332037</v>
      </c>
      <c r="H13" s="8" t="n">
        <v>64.9612321930788</v>
      </c>
      <c r="I13" s="8" t="n">
        <v>73.3017334476953</v>
      </c>
      <c r="J13" s="8" t="n">
        <v>63.9143149540518</v>
      </c>
      <c r="K13" s="8" t="n">
        <v>20.998005687065</v>
      </c>
      <c r="L13" s="8" t="n">
        <v>18.8377877617109</v>
      </c>
      <c r="M13" s="8" t="n">
        <v>44.9063923315023</v>
      </c>
      <c r="N13" s="9" t="n">
        <f aca="false">SUM(B13:M13)</f>
        <v>871.996275204483</v>
      </c>
    </row>
    <row r="14" customFormat="false" ht="12.75" hidden="false" customHeight="false" outlineLevel="0" collapsed="false">
      <c r="A14" s="11" t="s">
        <v>30</v>
      </c>
      <c r="B14" s="8" t="n">
        <v>169.627144728614</v>
      </c>
      <c r="C14" s="8" t="n">
        <v>164.672729043422</v>
      </c>
      <c r="D14" s="8" t="n">
        <v>189.653825578891</v>
      </c>
      <c r="E14" s="8" t="n">
        <v>89.8114774513536</v>
      </c>
      <c r="F14" s="8" t="n">
        <v>148.401286634602</v>
      </c>
      <c r="G14" s="8" t="n">
        <v>147.425759621085</v>
      </c>
      <c r="H14" s="8" t="n">
        <v>54.205207027062</v>
      </c>
      <c r="I14" s="8" t="n">
        <v>56.6004413697665</v>
      </c>
      <c r="J14" s="8" t="n">
        <v>23.6692564745196</v>
      </c>
      <c r="K14" s="8" t="n">
        <v>24.0475382789433</v>
      </c>
      <c r="L14" s="8" t="n">
        <v>28.9947310356179</v>
      </c>
      <c r="M14" s="8" t="n">
        <v>45.6920891395574</v>
      </c>
      <c r="N14" s="9" t="n">
        <f aca="false">SUM(B14:M14)</f>
        <v>1142.80148638344</v>
      </c>
    </row>
    <row r="15" customFormat="false" ht="12.75" hidden="false" customHeight="false" outlineLevel="0" collapsed="false">
      <c r="A15" s="11" t="s">
        <v>31</v>
      </c>
      <c r="B15" s="8" t="n">
        <v>65.9702507739196</v>
      </c>
      <c r="C15" s="8" t="n">
        <v>136.827199245444</v>
      </c>
      <c r="D15" s="8" t="n">
        <v>155.469652749468</v>
      </c>
      <c r="E15" s="8" t="n">
        <v>116.413289590087</v>
      </c>
      <c r="F15" s="8" t="n">
        <v>128.108973879274</v>
      </c>
      <c r="G15" s="8" t="n">
        <v>97.0716662732708</v>
      </c>
      <c r="H15" s="8" t="n">
        <v>56.4003142038001</v>
      </c>
      <c r="I15" s="8" t="n">
        <v>83.4972896580589</v>
      </c>
      <c r="J15" s="8" t="n">
        <v>43.319828738513</v>
      </c>
      <c r="K15" s="8" t="n">
        <v>35.4457912453079</v>
      </c>
      <c r="L15" s="8" t="n">
        <v>19.3315280597481</v>
      </c>
      <c r="M15" s="8" t="n">
        <v>38.5259923902272</v>
      </c>
      <c r="N15" s="9" t="n">
        <f aca="false">SUM(B15:M15)</f>
        <v>976.381776807119</v>
      </c>
    </row>
    <row r="16" customFormat="false" ht="12.75" hidden="false" customHeight="false" outlineLevel="0" collapsed="false">
      <c r="A16" s="11" t="s">
        <v>32</v>
      </c>
      <c r="B16" s="8" t="n">
        <v>63.7151495551003</v>
      </c>
      <c r="C16" s="8" t="n">
        <v>128.756924016384</v>
      </c>
      <c r="D16" s="8" t="n">
        <v>139.613502036702</v>
      </c>
      <c r="E16" s="8" t="n">
        <v>83.3232305882479</v>
      </c>
      <c r="F16" s="8" t="n">
        <v>165.497374303926</v>
      </c>
      <c r="G16" s="8" t="n">
        <v>198.338308717674</v>
      </c>
      <c r="H16" s="8" t="n">
        <v>61.7783267868085</v>
      </c>
      <c r="I16" s="8" t="n">
        <v>54.7555311983674</v>
      </c>
      <c r="J16" s="8" t="n">
        <v>30.9631370091896</v>
      </c>
      <c r="K16" s="8" t="n">
        <v>21.8478754257852</v>
      </c>
      <c r="L16" s="8" t="n">
        <v>21.2359549236056</v>
      </c>
      <c r="M16" s="8" t="n">
        <v>42.8066853444585</v>
      </c>
      <c r="N16" s="9" t="n">
        <f aca="false">SUM(B16:M16)</f>
        <v>1012.63199990625</v>
      </c>
    </row>
    <row r="17" customFormat="false" ht="12.75" hidden="false" customHeight="false" outlineLevel="0" collapsed="false">
      <c r="A17" s="11" t="s">
        <v>33</v>
      </c>
      <c r="B17" s="8" t="n">
        <v>113.171852147138</v>
      </c>
      <c r="C17" s="8" t="n">
        <v>195.290490790314</v>
      </c>
      <c r="D17" s="8" t="n">
        <v>105.549908300152</v>
      </c>
      <c r="E17" s="8" t="n">
        <v>132.309494404696</v>
      </c>
      <c r="F17" s="8" t="n">
        <v>120.675892283916</v>
      </c>
      <c r="G17" s="8" t="n">
        <v>106.93771783495</v>
      </c>
      <c r="H17" s="8" t="n">
        <v>217.411425617542</v>
      </c>
      <c r="I17" s="8" t="n">
        <v>83.7885912640693</v>
      </c>
      <c r="J17" s="8" t="n">
        <v>24.2699289891395</v>
      </c>
      <c r="K17" s="8" t="n">
        <v>37.9454081238966</v>
      </c>
      <c r="L17" s="8" t="n">
        <v>41.1266355016734</v>
      </c>
      <c r="M17" s="8" t="n">
        <v>41.9668025496409</v>
      </c>
      <c r="N17" s="9" t="n">
        <f aca="false">SUM(B17:M17)</f>
        <v>1220.44414780713</v>
      </c>
    </row>
    <row r="18" customFormat="false" ht="12.75" hidden="false" customHeight="false" outlineLevel="0" collapsed="false">
      <c r="A18" s="11" t="s">
        <v>34</v>
      </c>
      <c r="B18" s="8" t="n">
        <v>218.150701988727</v>
      </c>
      <c r="C18" s="8" t="n">
        <v>97.3382952620276</v>
      </c>
      <c r="D18" s="8" t="n">
        <v>76.6109260106938</v>
      </c>
      <c r="E18" s="8" t="n">
        <v>102.544661920198</v>
      </c>
      <c r="F18" s="8" t="n">
        <v>160.517209635036</v>
      </c>
      <c r="G18" s="8" t="n">
        <v>157.012583308377</v>
      </c>
      <c r="H18" s="8" t="n">
        <v>1.96165622069453</v>
      </c>
      <c r="I18" s="8" t="n">
        <v>54.3671290570202</v>
      </c>
      <c r="J18" s="8" t="n">
        <v>29.6759816207185</v>
      </c>
      <c r="K18" s="8" t="n">
        <v>30.1466034626998</v>
      </c>
      <c r="L18" s="8" t="n">
        <v>29.7706086468191</v>
      </c>
      <c r="M18" s="8" t="n">
        <v>41.8990700661879</v>
      </c>
      <c r="N18" s="9" t="n">
        <f aca="false">SUM(B18:M18)</f>
        <v>999.9954271992</v>
      </c>
    </row>
    <row r="19" customFormat="false" ht="12.75" hidden="false" customHeight="false" outlineLevel="0" collapsed="false">
      <c r="A19" s="11" t="s">
        <v>35</v>
      </c>
      <c r="B19" s="8" t="n">
        <v>251.121837050085</v>
      </c>
      <c r="C19" s="8" t="n">
        <v>142.618083760953</v>
      </c>
      <c r="D19" s="8" t="n">
        <v>156.43428549245</v>
      </c>
      <c r="E19" s="8" t="n">
        <v>81.1334472719498</v>
      </c>
      <c r="F19" s="8" t="n">
        <v>246.443632877377</v>
      </c>
      <c r="G19" s="10" t="n">
        <v>59.6</v>
      </c>
      <c r="H19" s="10" t="n">
        <v>242.3</v>
      </c>
      <c r="I19" s="10" t="n">
        <v>75.1</v>
      </c>
      <c r="J19" s="8" t="n">
        <v>60.0528487886383</v>
      </c>
      <c r="K19" s="8" t="n">
        <v>16.4487029680335</v>
      </c>
      <c r="L19" s="10" t="n">
        <v>3.2</v>
      </c>
      <c r="M19" s="8" t="n">
        <v>46.4371464575407</v>
      </c>
      <c r="N19" s="9" t="n">
        <f aca="false">SUM(B19:M19)</f>
        <v>1380.88998466703</v>
      </c>
    </row>
    <row r="20" customFormat="false" ht="12.75" hidden="false" customHeight="false" outlineLevel="0" collapsed="false">
      <c r="A20" s="11" t="s">
        <v>36</v>
      </c>
      <c r="B20" s="10" t="n">
        <v>174.4</v>
      </c>
      <c r="C20" s="10" t="n">
        <v>171.5</v>
      </c>
      <c r="D20" s="10" t="n">
        <v>13</v>
      </c>
      <c r="E20" s="10" t="n">
        <v>11</v>
      </c>
      <c r="F20" s="10" t="n">
        <v>57.4</v>
      </c>
      <c r="G20" s="10" t="n">
        <v>84.1</v>
      </c>
      <c r="H20" s="10" t="n">
        <v>77</v>
      </c>
      <c r="I20" s="10" t="n">
        <v>68.5</v>
      </c>
      <c r="J20" s="10" t="n">
        <v>81.1</v>
      </c>
      <c r="K20" s="10" t="n">
        <v>98.6</v>
      </c>
      <c r="L20" s="10" t="n">
        <v>65</v>
      </c>
      <c r="M20" s="10" t="n">
        <v>39.9</v>
      </c>
      <c r="N20" s="11" t="n">
        <f aca="false">SUM(B20:M20)</f>
        <v>941.5</v>
      </c>
    </row>
    <row r="21" customFormat="false" ht="12.75" hidden="false" customHeight="false" outlineLevel="0" collapsed="false">
      <c r="A21" s="11" t="s">
        <v>37</v>
      </c>
      <c r="B21" s="10" t="n">
        <v>112.2</v>
      </c>
      <c r="C21" s="10" t="n">
        <v>222.6</v>
      </c>
      <c r="D21" s="10" t="n">
        <v>115.7</v>
      </c>
      <c r="E21" s="10" t="n">
        <v>73.5</v>
      </c>
      <c r="F21" s="10" t="n">
        <v>126.8</v>
      </c>
      <c r="G21" s="10" t="n">
        <v>140</v>
      </c>
      <c r="H21" s="10" t="n">
        <v>133.9</v>
      </c>
      <c r="I21" s="10" t="n">
        <v>69</v>
      </c>
      <c r="J21" s="10" t="n">
        <v>40</v>
      </c>
      <c r="K21" s="10" t="n">
        <v>47.7</v>
      </c>
      <c r="L21" s="10" t="n">
        <v>27.9</v>
      </c>
      <c r="M21" s="10" t="n">
        <v>1.2</v>
      </c>
      <c r="N21" s="11" t="n">
        <f aca="false">SUM(B21:M21)</f>
        <v>1110.5</v>
      </c>
    </row>
    <row r="22" customFormat="false" ht="12.75" hidden="false" customHeight="false" outlineLevel="0" collapsed="false">
      <c r="A22" s="11" t="s">
        <v>38</v>
      </c>
      <c r="B22" s="10" t="n">
        <v>145</v>
      </c>
      <c r="C22" s="10" t="n">
        <v>189.5</v>
      </c>
      <c r="D22" s="10" t="n">
        <v>280</v>
      </c>
      <c r="E22" s="10" t="n">
        <v>76</v>
      </c>
      <c r="F22" s="10" t="n">
        <v>49.4</v>
      </c>
      <c r="G22" s="10" t="n">
        <v>32.6</v>
      </c>
      <c r="H22" s="10" t="n">
        <v>74.1</v>
      </c>
      <c r="I22" s="10" t="n">
        <v>21.8</v>
      </c>
      <c r="J22" s="10" t="n">
        <v>44.6</v>
      </c>
      <c r="K22" s="8" t="n">
        <v>15.448856216598</v>
      </c>
      <c r="L22" s="10" t="n">
        <v>2.4</v>
      </c>
      <c r="M22" s="10" t="n">
        <v>18.7</v>
      </c>
      <c r="N22" s="9" t="n">
        <f aca="false">SUM(B22:M22)</f>
        <v>949.548856216598</v>
      </c>
    </row>
    <row r="23" customFormat="false" ht="12.75" hidden="false" customHeight="false" outlineLevel="0" collapsed="false">
      <c r="A23" s="11" t="s">
        <v>39</v>
      </c>
      <c r="B23" s="10" t="n">
        <v>51.1</v>
      </c>
      <c r="C23" s="10" t="n">
        <v>185.3</v>
      </c>
      <c r="D23" s="10" t="n">
        <v>125</v>
      </c>
      <c r="E23" s="10" t="n">
        <v>53</v>
      </c>
      <c r="F23" s="10" t="n">
        <v>102.7</v>
      </c>
      <c r="G23" s="10" t="n">
        <v>71.2</v>
      </c>
      <c r="H23" s="10" t="n">
        <v>148.5</v>
      </c>
      <c r="I23" s="10" t="n">
        <v>76</v>
      </c>
      <c r="J23" s="10" t="n">
        <v>6.7</v>
      </c>
      <c r="K23" s="10" t="n">
        <v>1.6</v>
      </c>
      <c r="L23" s="10" t="n">
        <v>2.3</v>
      </c>
      <c r="M23" s="10" t="n">
        <v>129.5</v>
      </c>
      <c r="N23" s="11" t="n">
        <f aca="false">SUM(B23:M23)</f>
        <v>952.9</v>
      </c>
    </row>
    <row r="24" customFormat="false" ht="12.75" hidden="false" customHeight="false" outlineLevel="0" collapsed="false">
      <c r="A24" s="11" t="s">
        <v>40</v>
      </c>
      <c r="B24" s="10" t="n">
        <v>151</v>
      </c>
      <c r="C24" s="10" t="n">
        <v>140</v>
      </c>
      <c r="D24" s="10" t="n">
        <v>170.6</v>
      </c>
      <c r="E24" s="10" t="n">
        <v>298.5</v>
      </c>
      <c r="F24" s="10" t="n">
        <v>249</v>
      </c>
      <c r="G24" s="10" t="n">
        <v>62.4</v>
      </c>
      <c r="H24" s="10" t="n">
        <v>221.4</v>
      </c>
      <c r="I24" s="10" t="n">
        <v>181.7</v>
      </c>
      <c r="J24" s="10" t="n">
        <v>26</v>
      </c>
      <c r="K24" s="10" t="n">
        <v>35.5</v>
      </c>
      <c r="L24" s="10" t="n">
        <v>24.2</v>
      </c>
      <c r="M24" s="10" t="n">
        <v>170.5</v>
      </c>
      <c r="N24" s="11" t="n">
        <f aca="false">SUM(B24:M24)</f>
        <v>1730.8</v>
      </c>
    </row>
    <row r="25" customFormat="false" ht="12.75" hidden="false" customHeight="false" outlineLevel="0" collapsed="false">
      <c r="A25" s="11" t="s">
        <v>41</v>
      </c>
      <c r="B25" s="10" t="n">
        <v>382.9</v>
      </c>
      <c r="C25" s="10" t="n">
        <v>250.7</v>
      </c>
      <c r="D25" s="10" t="n">
        <v>201.6</v>
      </c>
      <c r="E25" s="10" t="n">
        <v>145.8</v>
      </c>
      <c r="F25" s="10" t="n">
        <v>93.2</v>
      </c>
      <c r="G25" s="10" t="n">
        <v>121.6</v>
      </c>
      <c r="H25" s="10" t="n">
        <v>82.3</v>
      </c>
      <c r="I25" s="10" t="n">
        <v>131.4</v>
      </c>
      <c r="J25" s="10" t="n">
        <v>32.3</v>
      </c>
      <c r="K25" s="8" t="n">
        <v>15.448856216598</v>
      </c>
      <c r="L25" s="10" t="n">
        <v>7.4</v>
      </c>
      <c r="M25" s="10" t="n">
        <v>24.3</v>
      </c>
      <c r="N25" s="11" t="n">
        <f aca="false">SUM(B25:M25)</f>
        <v>1488.9488562166</v>
      </c>
    </row>
    <row r="26" customFormat="false" ht="12.75" hidden="false" customHeight="false" outlineLevel="0" collapsed="false">
      <c r="A26" s="11" t="s">
        <v>42</v>
      </c>
      <c r="B26" s="10" t="n">
        <v>366.2</v>
      </c>
      <c r="C26" s="10" t="n">
        <v>178.7</v>
      </c>
      <c r="D26" s="10" t="n">
        <v>264.1</v>
      </c>
      <c r="E26" s="10" t="n">
        <v>307.4</v>
      </c>
      <c r="F26" s="10" t="n">
        <v>72</v>
      </c>
      <c r="G26" s="10" t="n">
        <v>13.8</v>
      </c>
      <c r="H26" s="10" t="n">
        <v>126.3</v>
      </c>
      <c r="I26" s="10" t="n">
        <v>87.3</v>
      </c>
      <c r="J26" s="10" t="n">
        <v>16.7</v>
      </c>
      <c r="K26" s="8" t="n">
        <v>19.9481665980577</v>
      </c>
      <c r="L26" s="10" t="n">
        <v>62.8</v>
      </c>
      <c r="M26" s="10" t="n">
        <v>52.2</v>
      </c>
      <c r="N26" s="11" t="n">
        <f aca="false">SUM(B26:M26)</f>
        <v>1567.44816659806</v>
      </c>
    </row>
    <row r="27" customFormat="false" ht="12.75" hidden="false" customHeight="false" outlineLevel="0" collapsed="false">
      <c r="A27" s="11" t="s">
        <v>43</v>
      </c>
      <c r="B27" s="10" t="n">
        <v>156.3</v>
      </c>
      <c r="C27" s="10" t="n">
        <v>108.3</v>
      </c>
      <c r="D27" s="10" t="n">
        <v>56.8</v>
      </c>
      <c r="E27" s="10" t="n">
        <v>80.2</v>
      </c>
      <c r="F27" s="10" t="n">
        <v>203.2</v>
      </c>
      <c r="G27" s="10" t="n">
        <v>286</v>
      </c>
      <c r="H27" s="10" t="n">
        <v>166.2</v>
      </c>
      <c r="I27" s="10" t="n">
        <v>144.5</v>
      </c>
      <c r="J27" s="10" t="n">
        <v>17</v>
      </c>
      <c r="K27" s="10" t="n">
        <v>16.2</v>
      </c>
      <c r="L27" s="10" t="n">
        <v>28.9</v>
      </c>
      <c r="M27" s="10" t="n">
        <v>39.6</v>
      </c>
      <c r="N27" s="11" t="n">
        <f aca="false">SUM(B27:M27)</f>
        <v>1303.2</v>
      </c>
    </row>
    <row r="28" customFormat="false" ht="12.75" hidden="false" customHeight="false" outlineLevel="0" collapsed="false">
      <c r="A28" s="11" t="s">
        <v>44</v>
      </c>
      <c r="B28" s="10" t="n">
        <v>115</v>
      </c>
      <c r="C28" s="10" t="n">
        <v>243.4</v>
      </c>
      <c r="D28" s="10" t="n">
        <v>264</v>
      </c>
      <c r="E28" s="10" t="n">
        <v>48.4</v>
      </c>
      <c r="F28" s="10" t="n">
        <v>169.3</v>
      </c>
      <c r="G28" s="10" t="n">
        <v>119.4</v>
      </c>
      <c r="H28" s="10" t="n">
        <v>62.5</v>
      </c>
      <c r="I28" s="10" t="n">
        <v>27.7</v>
      </c>
      <c r="J28" s="10" t="n">
        <v>123.5</v>
      </c>
      <c r="K28" s="10" t="n">
        <v>67.4</v>
      </c>
      <c r="L28" s="10" t="n">
        <v>51.5</v>
      </c>
      <c r="M28" s="10" t="n">
        <v>102</v>
      </c>
      <c r="N28" s="11" t="n">
        <f aca="false">SUM(B28:M28)</f>
        <v>1394.1</v>
      </c>
    </row>
    <row r="29" customFormat="false" ht="12.75" hidden="false" customHeight="false" outlineLevel="0" collapsed="false">
      <c r="A29" s="11" t="s">
        <v>45</v>
      </c>
      <c r="B29" s="10" t="n">
        <v>166.3</v>
      </c>
      <c r="C29" s="10" t="n">
        <v>236.4</v>
      </c>
      <c r="D29" s="10" t="n">
        <v>183.5</v>
      </c>
      <c r="E29" s="10" t="n">
        <v>140.7</v>
      </c>
      <c r="F29" s="10" t="n">
        <v>238</v>
      </c>
      <c r="G29" s="10" t="n">
        <v>87.8</v>
      </c>
      <c r="H29" s="10" t="n">
        <v>356.7</v>
      </c>
      <c r="I29" s="10" t="n">
        <v>92.7</v>
      </c>
      <c r="J29" s="10" t="n">
        <v>42</v>
      </c>
      <c r="K29" s="10" t="n">
        <v>6</v>
      </c>
      <c r="L29" s="10" t="n">
        <v>90.2</v>
      </c>
      <c r="M29" s="10" t="n">
        <v>21.4</v>
      </c>
      <c r="N29" s="11" t="n">
        <f aca="false">SUM(B29:M29)</f>
        <v>1661.7</v>
      </c>
    </row>
    <row r="30" customFormat="false" ht="12.75" hidden="false" customHeight="false" outlineLevel="0" collapsed="false">
      <c r="A30" s="11" t="s">
        <v>46</v>
      </c>
      <c r="B30" s="10" t="n">
        <v>5</v>
      </c>
      <c r="C30" s="10" t="n">
        <v>171.5</v>
      </c>
      <c r="D30" s="10" t="n">
        <v>171.8</v>
      </c>
      <c r="E30" s="10" t="n">
        <v>370.8</v>
      </c>
      <c r="F30" s="10" t="n">
        <v>69.9</v>
      </c>
      <c r="G30" s="10" t="n">
        <v>185.9</v>
      </c>
      <c r="H30" s="10" t="n">
        <v>148.8</v>
      </c>
      <c r="I30" s="10" t="n">
        <v>61</v>
      </c>
      <c r="J30" s="10" t="n">
        <v>10.8</v>
      </c>
      <c r="K30" s="10" t="n">
        <v>9.5</v>
      </c>
      <c r="L30" s="10" t="n">
        <v>8.2</v>
      </c>
      <c r="M30" s="10" t="n">
        <v>46.3</v>
      </c>
      <c r="N30" s="11" t="n">
        <f aca="false">SUM(B30:M30)</f>
        <v>1259.5</v>
      </c>
    </row>
    <row r="31" customFormat="false" ht="12.75" hidden="false" customHeight="false" outlineLevel="0" collapsed="false">
      <c r="A31" s="11" t="s">
        <v>47</v>
      </c>
      <c r="B31" s="10" t="n">
        <v>175.5</v>
      </c>
      <c r="C31" s="10" t="n">
        <v>260.1</v>
      </c>
      <c r="D31" s="10" t="n">
        <v>119.7</v>
      </c>
      <c r="E31" s="10" t="n">
        <v>210.6</v>
      </c>
      <c r="F31" s="10" t="n">
        <v>234</v>
      </c>
      <c r="G31" s="10" t="n">
        <v>177.3</v>
      </c>
      <c r="H31" s="10" t="n">
        <v>55.9</v>
      </c>
      <c r="I31" s="10" t="n">
        <v>86.5</v>
      </c>
      <c r="J31" s="10" t="n">
        <v>115.5</v>
      </c>
      <c r="K31" s="10" t="n">
        <v>16.8</v>
      </c>
      <c r="L31" s="10" t="n">
        <v>36</v>
      </c>
      <c r="M31" s="10" t="n">
        <v>10.5</v>
      </c>
      <c r="N31" s="11" t="n">
        <f aca="false">SUM(B31:M31)</f>
        <v>1498.4</v>
      </c>
    </row>
    <row r="32" customFormat="false" ht="12.75" hidden="false" customHeight="false" outlineLevel="0" collapsed="false">
      <c r="A32" s="11" t="s">
        <v>48</v>
      </c>
      <c r="B32" s="10" t="n">
        <v>198.1</v>
      </c>
      <c r="C32" s="10" t="n">
        <v>71.4</v>
      </c>
      <c r="D32" s="10" t="n">
        <v>105</v>
      </c>
      <c r="E32" s="10" t="n">
        <v>188.3</v>
      </c>
      <c r="F32" s="10" t="n">
        <v>79.5</v>
      </c>
      <c r="G32" s="10" t="n">
        <v>257.5</v>
      </c>
      <c r="H32" s="10" t="n">
        <v>63.5</v>
      </c>
      <c r="I32" s="10" t="n">
        <v>65.5</v>
      </c>
      <c r="J32" s="10" t="n">
        <v>28.4</v>
      </c>
      <c r="K32" s="10" t="n">
        <v>6</v>
      </c>
      <c r="L32" s="10" t="n">
        <v>78</v>
      </c>
      <c r="M32" s="10" t="n">
        <v>35.5</v>
      </c>
      <c r="N32" s="11" t="n">
        <f aca="false">SUM(B32:M32)</f>
        <v>1176.7</v>
      </c>
    </row>
    <row r="33" customFormat="false" ht="12.75" hidden="false" customHeight="false" outlineLevel="0" collapsed="false">
      <c r="A33" s="11" t="s">
        <v>49</v>
      </c>
      <c r="B33" s="10" t="n">
        <v>75.2</v>
      </c>
      <c r="C33" s="10" t="n">
        <v>223.7</v>
      </c>
      <c r="D33" s="10" t="n">
        <v>177</v>
      </c>
      <c r="E33" s="10" t="n">
        <v>98</v>
      </c>
      <c r="F33" s="10" t="n">
        <v>120</v>
      </c>
      <c r="G33" s="10" t="n">
        <v>96.9</v>
      </c>
      <c r="H33" s="10" t="n">
        <v>71.1</v>
      </c>
      <c r="I33" s="10" t="n">
        <v>32</v>
      </c>
      <c r="J33" s="10" t="n">
        <v>9.5</v>
      </c>
      <c r="K33" s="8" t="n">
        <v>15.448856216598</v>
      </c>
      <c r="L33" s="8" t="n">
        <v>13.6182474681754</v>
      </c>
      <c r="M33" s="8" t="n">
        <v>37.9028535424594</v>
      </c>
      <c r="N33" s="9" t="n">
        <f aca="false">SUM(B33:M33)</f>
        <v>970.369957227233</v>
      </c>
    </row>
    <row r="34" customFormat="false" ht="12.75" hidden="false" customHeight="false" outlineLevel="0" collapsed="false">
      <c r="A34" s="11" t="s">
        <v>50</v>
      </c>
      <c r="B34" s="8" t="n">
        <v>122.50330546639</v>
      </c>
      <c r="C34" s="8" t="n">
        <v>203.052740247273</v>
      </c>
      <c r="D34" s="8" t="n">
        <v>118.693029423281</v>
      </c>
      <c r="E34" s="8" t="n">
        <v>34.9857914581107</v>
      </c>
      <c r="F34" s="8" t="n">
        <v>157.841300260707</v>
      </c>
      <c r="G34" s="10" t="n">
        <v>180.5</v>
      </c>
      <c r="H34" s="10" t="n">
        <v>72</v>
      </c>
      <c r="I34" s="10" t="n">
        <v>53</v>
      </c>
      <c r="J34" s="10" t="n">
        <v>22</v>
      </c>
      <c r="K34" s="10" t="n">
        <v>121.7</v>
      </c>
      <c r="L34" s="8" t="n">
        <v>13.6182474681754</v>
      </c>
      <c r="M34" s="10" t="n">
        <v>13.7</v>
      </c>
      <c r="N34" s="9" t="n">
        <f aca="false">SUM(B34:M34)</f>
        <v>1113.59441432394</v>
      </c>
    </row>
    <row r="35" customFormat="false" ht="12.75" hidden="false" customHeight="false" outlineLevel="0" collapsed="false">
      <c r="A35" s="11" t="s">
        <v>51</v>
      </c>
      <c r="B35" s="10" t="n">
        <v>187.4</v>
      </c>
      <c r="C35" s="10" t="n">
        <v>118.6</v>
      </c>
      <c r="D35" s="10" t="n">
        <v>104</v>
      </c>
      <c r="E35" s="10" t="n">
        <v>0</v>
      </c>
      <c r="F35" s="10" t="n">
        <v>32</v>
      </c>
      <c r="G35" s="10" t="n">
        <v>79.8</v>
      </c>
      <c r="H35" s="10" t="n">
        <v>0</v>
      </c>
      <c r="I35" s="10" t="n">
        <v>137</v>
      </c>
      <c r="J35" s="10" t="n">
        <v>0</v>
      </c>
      <c r="K35" s="10" t="n">
        <v>4</v>
      </c>
      <c r="L35" s="10" t="n">
        <v>84.6</v>
      </c>
      <c r="M35" s="10" t="n">
        <v>18.4</v>
      </c>
      <c r="N35" s="11" t="n">
        <f aca="false">SUM(B35:M35)</f>
        <v>765.8</v>
      </c>
    </row>
    <row r="36" customFormat="false" ht="12.75" hidden="false" customHeight="false" outlineLevel="0" collapsed="false">
      <c r="A36" s="11" t="s">
        <v>52</v>
      </c>
      <c r="B36" s="10" t="n">
        <v>72</v>
      </c>
      <c r="C36" s="10" t="n">
        <v>155.8</v>
      </c>
      <c r="D36" s="10" t="n">
        <v>245</v>
      </c>
      <c r="E36" s="10" t="n">
        <v>93</v>
      </c>
      <c r="F36" s="10" t="n">
        <v>100</v>
      </c>
      <c r="G36" s="10" t="n">
        <v>46</v>
      </c>
      <c r="H36" s="10" t="n">
        <v>168.1</v>
      </c>
      <c r="I36" s="10" t="n">
        <v>144.4</v>
      </c>
      <c r="J36" s="10" t="n">
        <v>12</v>
      </c>
      <c r="K36" s="10" t="n">
        <v>10</v>
      </c>
      <c r="L36" s="10" t="n">
        <v>69</v>
      </c>
      <c r="M36" s="10" t="n">
        <v>30.7</v>
      </c>
      <c r="N36" s="11" t="n">
        <f aca="false">SUM(B36:M36)</f>
        <v>1146</v>
      </c>
    </row>
    <row r="37" customFormat="false" ht="12.75" hidden="false" customHeight="false" outlineLevel="0" collapsed="false">
      <c r="A37" s="11" t="s">
        <v>53</v>
      </c>
      <c r="B37" s="10" t="n">
        <v>96</v>
      </c>
      <c r="C37" s="10" t="n">
        <v>209.5</v>
      </c>
      <c r="D37" s="10" t="n">
        <v>84</v>
      </c>
      <c r="E37" s="10" t="n">
        <v>33</v>
      </c>
      <c r="F37" s="10" t="n">
        <v>30.7</v>
      </c>
      <c r="G37" s="10" t="n">
        <v>81</v>
      </c>
      <c r="H37" s="10" t="n">
        <v>168.8</v>
      </c>
      <c r="I37" s="10" t="n">
        <v>98.5</v>
      </c>
      <c r="J37" s="10" t="n">
        <v>86</v>
      </c>
      <c r="K37" s="10" t="n">
        <v>4</v>
      </c>
      <c r="L37" s="10" t="n">
        <v>0</v>
      </c>
      <c r="M37" s="10" t="n">
        <v>13</v>
      </c>
      <c r="N37" s="11" t="n">
        <f aca="false">SUM(B37:M37)</f>
        <v>904.5</v>
      </c>
    </row>
    <row r="38" customFormat="false" ht="12.75" hidden="false" customHeight="false" outlineLevel="0" collapsed="false">
      <c r="A38" s="11" t="s">
        <v>54</v>
      </c>
      <c r="B38" s="10" t="n">
        <v>213</v>
      </c>
      <c r="C38" s="10" t="n">
        <v>161</v>
      </c>
      <c r="D38" s="10" t="n">
        <v>73</v>
      </c>
      <c r="E38" s="10" t="n">
        <v>65</v>
      </c>
      <c r="F38" s="10" t="n">
        <v>184</v>
      </c>
      <c r="G38" s="10" t="n">
        <v>0</v>
      </c>
      <c r="H38" s="10" t="n">
        <v>20</v>
      </c>
      <c r="I38" s="10" t="n">
        <v>147</v>
      </c>
      <c r="J38" s="10" t="n">
        <v>8</v>
      </c>
      <c r="K38" s="10" t="n">
        <v>0</v>
      </c>
      <c r="L38" s="10" t="n">
        <v>2</v>
      </c>
      <c r="M38" s="10" t="n">
        <v>43</v>
      </c>
      <c r="N38" s="11" t="n">
        <f aca="false">SUM(B38:M38)</f>
        <v>916</v>
      </c>
    </row>
    <row r="39" customFormat="false" ht="12.75" hidden="false" customHeight="false" outlineLevel="0" collapsed="false">
      <c r="A39" s="11" t="s">
        <v>55</v>
      </c>
      <c r="B39" s="10" t="n">
        <v>36</v>
      </c>
      <c r="C39" s="10" t="n">
        <v>264.4</v>
      </c>
      <c r="D39" s="10" t="n">
        <v>135.7</v>
      </c>
      <c r="E39" s="10" t="n">
        <v>148.9</v>
      </c>
      <c r="F39" s="10" t="n">
        <v>210</v>
      </c>
      <c r="G39" s="10" t="n">
        <v>10.4</v>
      </c>
      <c r="H39" s="10" t="n">
        <v>78.8</v>
      </c>
      <c r="I39" s="10" t="n">
        <v>72.3</v>
      </c>
      <c r="J39" s="10" t="n">
        <v>7</v>
      </c>
      <c r="K39" s="10" t="n">
        <v>9</v>
      </c>
      <c r="L39" s="10" t="n">
        <v>38</v>
      </c>
      <c r="M39" s="10" t="n">
        <v>33</v>
      </c>
      <c r="N39" s="11" t="n">
        <f aca="false">SUM(B39:M39)</f>
        <v>1043.5</v>
      </c>
    </row>
    <row r="40" s="12" customFormat="true" ht="12.75" hidden="false" customHeight="false" outlineLevel="0" collapsed="false">
      <c r="A40" s="11" t="s">
        <v>56</v>
      </c>
      <c r="B40" s="10" t="n">
        <v>230.5</v>
      </c>
      <c r="C40" s="10" t="n">
        <v>149.6</v>
      </c>
      <c r="D40" s="10" t="n">
        <v>108.9</v>
      </c>
      <c r="E40" s="10" t="n">
        <v>101.9</v>
      </c>
      <c r="F40" s="10" t="n">
        <v>66.6</v>
      </c>
      <c r="G40" s="10" t="n">
        <v>213</v>
      </c>
      <c r="H40" s="10" t="n">
        <v>92</v>
      </c>
      <c r="I40" s="10" t="n">
        <v>96</v>
      </c>
      <c r="J40" s="8" t="n">
        <v>52.1582957393484</v>
      </c>
      <c r="K40" s="8" t="n">
        <v>69.9405041698324</v>
      </c>
      <c r="L40" s="8" t="n">
        <v>52.4121280282366</v>
      </c>
      <c r="M40" s="10" t="n">
        <v>0</v>
      </c>
      <c r="N40" s="9" t="n">
        <f aca="false">SUM(B40:M40)</f>
        <v>1233.01092793742</v>
      </c>
    </row>
    <row r="41" s="12" customFormat="true" ht="12.75" hidden="false" customHeight="false" outlineLevel="0" collapsed="false">
      <c r="A41" s="11" t="s">
        <v>57</v>
      </c>
      <c r="B41" s="8" t="n">
        <v>103.062777717948</v>
      </c>
      <c r="C41" s="8" t="n">
        <v>152.1668826961</v>
      </c>
      <c r="D41" s="8" t="n">
        <v>238.18691046017</v>
      </c>
      <c r="E41" s="8" t="n">
        <v>155.42387385451</v>
      </c>
      <c r="F41" s="8" t="n">
        <v>228.083921336843</v>
      </c>
      <c r="G41" s="8" t="n">
        <v>89.718665581076</v>
      </c>
      <c r="H41" s="8" t="n">
        <v>42.9004050668606</v>
      </c>
      <c r="I41" s="8" t="n">
        <v>54.1729279863466</v>
      </c>
      <c r="J41" s="8" t="n">
        <v>12.2564786967418</v>
      </c>
      <c r="K41" s="8" t="n">
        <v>29.9466341124127</v>
      </c>
      <c r="L41" s="8" t="n">
        <v>86.0570026230534</v>
      </c>
      <c r="M41" s="8" t="n">
        <v>54.9714393726219</v>
      </c>
      <c r="N41" s="9" t="n">
        <f aca="false">SUM(B41:M41)</f>
        <v>1246.94791950468</v>
      </c>
    </row>
    <row r="42" s="12" customFormat="true" ht="12.75" hidden="false" customHeight="false" outlineLevel="0" collapsed="false">
      <c r="A42" s="11" t="s">
        <v>58</v>
      </c>
      <c r="B42" s="8" t="n">
        <v>218.539512543696</v>
      </c>
      <c r="C42" s="8" t="n">
        <v>196.52259387872</v>
      </c>
      <c r="D42" s="8" t="n">
        <v>158.906156896341</v>
      </c>
      <c r="E42" s="8" t="n">
        <v>284.377780258735</v>
      </c>
      <c r="F42" s="8" t="n">
        <v>69.7592833557125</v>
      </c>
      <c r="G42" s="8" t="n">
        <v>103.214679509788</v>
      </c>
      <c r="H42" s="8" t="n">
        <v>104.912182809713</v>
      </c>
      <c r="I42" s="8" t="n">
        <v>161.469019533506</v>
      </c>
      <c r="J42" s="8" t="n">
        <v>13.114582289056</v>
      </c>
      <c r="K42" s="8" t="n">
        <v>15.448856216598</v>
      </c>
      <c r="L42" s="8" t="n">
        <v>51.3541131038713</v>
      </c>
      <c r="M42" s="8" t="n">
        <v>41.9668025496409</v>
      </c>
      <c r="N42" s="9" t="n">
        <f aca="false">SUM(B42:M42)</f>
        <v>1419.58556294538</v>
      </c>
    </row>
    <row r="43" s="12" customFormat="true" ht="12.75" hidden="false" customHeight="false" outlineLevel="0" collapsed="false">
      <c r="A43" s="11" t="s">
        <v>59</v>
      </c>
      <c r="B43" s="8" t="n">
        <v>209.596869779412</v>
      </c>
      <c r="C43" s="8" t="n">
        <v>216.54426906532</v>
      </c>
      <c r="D43" s="8" t="n">
        <v>213.468196421258</v>
      </c>
      <c r="E43" s="8" t="n">
        <v>35.3913068870548</v>
      </c>
      <c r="F43" s="8" t="n">
        <v>76.0774027117669</v>
      </c>
      <c r="G43" s="8" t="n">
        <v>79.9456899775261</v>
      </c>
      <c r="H43" s="8" t="n">
        <v>7.77869023905057</v>
      </c>
      <c r="I43" s="8" t="n">
        <v>217.787330028847</v>
      </c>
      <c r="J43" s="8" t="n">
        <v>43.1482080200501</v>
      </c>
      <c r="K43" s="8" t="n">
        <v>15.448856216598</v>
      </c>
      <c r="L43" s="8" t="n">
        <v>44.7944205728064</v>
      </c>
      <c r="M43" s="8" t="n">
        <v>48.2659235107724</v>
      </c>
      <c r="N43" s="9" t="n">
        <f aca="false">SUM(B43:M43)</f>
        <v>1208.24716343046</v>
      </c>
    </row>
    <row r="44" s="12" customFormat="true" ht="12.75" hidden="false" customHeight="false" outlineLevel="0" collapsed="false">
      <c r="A44" s="11" t="s">
        <v>60</v>
      </c>
      <c r="B44" s="8" t="n">
        <v>87.1215449642249</v>
      </c>
      <c r="C44" s="8" t="n">
        <v>278.765475029829</v>
      </c>
      <c r="D44" s="8" t="n">
        <v>224.621762511987</v>
      </c>
      <c r="E44" s="8" t="n">
        <v>112.439238386435</v>
      </c>
      <c r="F44" s="8" t="n">
        <v>183.857085844461</v>
      </c>
      <c r="G44" s="8" t="n">
        <v>139.514303180116</v>
      </c>
      <c r="H44" s="8" t="n">
        <v>54.4247177447358</v>
      </c>
      <c r="I44" s="8" t="n">
        <v>84.2740939407532</v>
      </c>
      <c r="J44" s="8" t="n">
        <v>7.96596073517124</v>
      </c>
      <c r="K44" s="8" t="n">
        <v>46.6940671989572</v>
      </c>
      <c r="L44" s="8" t="n">
        <v>29.8411429751101</v>
      </c>
      <c r="M44" s="8" t="n">
        <v>45.2179617553862</v>
      </c>
      <c r="N44" s="9" t="n">
        <f aca="false">SUM(B44:M44)</f>
        <v>1294.73735426717</v>
      </c>
    </row>
    <row r="45" s="12" customFormat="true" ht="12.75" hidden="false" customHeight="false" outlineLevel="0" collapsed="false">
      <c r="A45" s="11" t="s">
        <v>61</v>
      </c>
      <c r="B45" s="8" t="n">
        <v>106.950883267636</v>
      </c>
      <c r="C45" s="8" t="n">
        <v>312.032258416794</v>
      </c>
      <c r="D45" s="8" t="n">
        <v>173.978543505434</v>
      </c>
      <c r="E45" s="8" t="n">
        <v>41.4740383212163</v>
      </c>
      <c r="F45" s="8" t="n">
        <v>134.055439155561</v>
      </c>
      <c r="G45" s="8" t="n">
        <v>74.8265122804285</v>
      </c>
      <c r="H45" s="8" t="n">
        <v>40.156521095938</v>
      </c>
      <c r="I45" s="8" t="n">
        <v>43.0063664226152</v>
      </c>
      <c r="J45" s="8" t="n">
        <v>31.5638095238095</v>
      </c>
      <c r="K45" s="8" t="n">
        <v>21.9478601009287</v>
      </c>
      <c r="L45" s="8" t="n">
        <v>22.0823668630978</v>
      </c>
      <c r="M45" s="8" t="n">
        <v>38.9865732777078</v>
      </c>
      <c r="N45" s="9" t="n">
        <f aca="false">SUM(B45:M45)</f>
        <v>1041.06117223117</v>
      </c>
    </row>
    <row r="46" s="12" customFormat="true" ht="12.75" hidden="false" customHeight="false" outlineLevel="0" collapsed="false">
      <c r="A46" s="11" t="s">
        <v>62</v>
      </c>
      <c r="B46" s="8" t="n">
        <v>232.147881967605</v>
      </c>
      <c r="C46" s="8" t="n">
        <v>136.765594091023</v>
      </c>
      <c r="D46" s="8" t="n">
        <v>120.622294909245</v>
      </c>
      <c r="E46" s="8" t="n">
        <v>156.234904712398</v>
      </c>
      <c r="F46" s="8" t="n">
        <v>142.603482990223</v>
      </c>
      <c r="G46" s="8" t="n">
        <v>85.5302474652689</v>
      </c>
      <c r="H46" s="8" t="n">
        <v>177.899496436255</v>
      </c>
      <c r="I46" s="8" t="n">
        <v>81.8465805573333</v>
      </c>
      <c r="J46" s="8" t="n">
        <v>9.68216791979948</v>
      </c>
      <c r="K46" s="8" t="n">
        <v>29.4467107366949</v>
      </c>
      <c r="L46" s="8" t="n">
        <v>50.296098179506</v>
      </c>
      <c r="M46" s="8" t="n">
        <v>40.6798853640334</v>
      </c>
      <c r="N46" s="9" t="n">
        <f aca="false">SUM(B46:M46)</f>
        <v>1263.75534532939</v>
      </c>
    </row>
    <row r="47" s="12" customFormat="true" ht="12.75" hidden="false" customHeight="false" outlineLevel="0" collapsed="false">
      <c r="A47" s="11" t="s">
        <v>63</v>
      </c>
      <c r="B47" s="8" t="n">
        <v>85.1774921893807</v>
      </c>
      <c r="C47" s="8" t="n">
        <v>166.028042440669</v>
      </c>
      <c r="D47" s="8" t="n">
        <v>59.7298530085097</v>
      </c>
      <c r="E47" s="8" t="n">
        <v>57.6946554789805</v>
      </c>
      <c r="F47" s="8" t="n">
        <v>67.1577047973371</v>
      </c>
      <c r="G47" s="8" t="n">
        <v>152.079557527538</v>
      </c>
      <c r="H47" s="8" t="n">
        <v>213.56998805825</v>
      </c>
      <c r="I47" s="8" t="n">
        <v>38.1513396557754</v>
      </c>
      <c r="J47" s="8" t="n">
        <v>13.114582289056</v>
      </c>
      <c r="K47" s="8" t="n">
        <v>71.9401976727034</v>
      </c>
      <c r="L47" s="8" t="n">
        <v>55.5861728013325</v>
      </c>
      <c r="M47" s="8" t="n">
        <v>62.0020711550461</v>
      </c>
      <c r="N47" s="9" t="n">
        <f aca="false">SUM(B47:M47)</f>
        <v>1042.2316570745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50.975346963109</v>
      </c>
      <c r="C48" s="14" t="n">
        <f aca="false">AVERAGE(C6:C47)</f>
        <v>181.738823607238</v>
      </c>
      <c r="D48" s="14" t="n">
        <f aca="false">AVERAGE(D6:D47)</f>
        <v>150.909179201174</v>
      </c>
      <c r="E48" s="14" t="n">
        <f aca="false">AVERAGE(E6:E47)</f>
        <v>117.195355060193</v>
      </c>
      <c r="F48" s="14" t="n">
        <f aca="false">AVERAGE(F6:F47)</f>
        <v>130.538883648424</v>
      </c>
      <c r="G48" s="14" t="n">
        <f aca="false">AVERAGE(G6:G47)</f>
        <v>113.413145207642</v>
      </c>
      <c r="H48" s="14" t="n">
        <f aca="false">AVERAGE(H6:H47)</f>
        <v>103.587278835181</v>
      </c>
      <c r="I48" s="14" t="n">
        <f aca="false">AVERAGE(I6:I47)</f>
        <v>86.1166921946443</v>
      </c>
      <c r="J48" s="14" t="n">
        <f aca="false">AVERAGE(J6:J47)</f>
        <v>35.1412842622429</v>
      </c>
      <c r="K48" s="14" t="n">
        <f aca="false">AVERAGE(K6:K47)</f>
        <v>28.5658933604303</v>
      </c>
      <c r="L48" s="14" t="n">
        <f aca="false">AVERAGE(L6:L47)</f>
        <v>34.4258743140264</v>
      </c>
      <c r="M48" s="14" t="n">
        <f aca="false">AVERAGE(M6:M47)</f>
        <v>43.3530607109795</v>
      </c>
      <c r="N48" s="15" t="n">
        <f aca="false">AVERAGE(N6:N47)</f>
        <v>1175.9608173652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81.2335092298203</v>
      </c>
      <c r="C49" s="17" t="n">
        <f aca="false">STDEV(C6:C47)</f>
        <v>51.3293980833171</v>
      </c>
      <c r="D49" s="17" t="n">
        <f aca="false">STDEV(D6:D47)</f>
        <v>59.5539735175302</v>
      </c>
      <c r="E49" s="17" t="n">
        <f aca="false">STDEV(E6:E47)</f>
        <v>81.4538491170842</v>
      </c>
      <c r="F49" s="17" t="n">
        <f aca="false">STDEV(F6:F47)</f>
        <v>60.3091704271086</v>
      </c>
      <c r="G49" s="17" t="n">
        <f aca="false">STDEV(G6:G47)</f>
        <v>61.3186910755719</v>
      </c>
      <c r="H49" s="17" t="n">
        <f aca="false">STDEV(H6:H47)</f>
        <v>72.5309808424837</v>
      </c>
      <c r="I49" s="17" t="n">
        <f aca="false">STDEV(I6:I47)</f>
        <v>42.0767708742149</v>
      </c>
      <c r="J49" s="17" t="n">
        <f aca="false">STDEV(J6:J47)</f>
        <v>28.1526557984335</v>
      </c>
      <c r="K49" s="17" t="n">
        <f aca="false">STDEV(K6:K47)</f>
        <v>25.315268595395</v>
      </c>
      <c r="L49" s="17" t="n">
        <f aca="false">STDEV(L6:L47)</f>
        <v>24.4043414960786</v>
      </c>
      <c r="M49" s="17" t="n">
        <f aca="false">STDEV(M6:M47)</f>
        <v>30.0124190267362</v>
      </c>
      <c r="N49" s="18" t="n">
        <f aca="false">STDEV(N6:N47)</f>
        <v>225.28888273154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8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82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32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3.2659741584747</v>
      </c>
      <c r="C6" s="8" t="n">
        <v>9.30055981155578</v>
      </c>
      <c r="D6" s="8" t="n">
        <v>198.080889824088</v>
      </c>
      <c r="E6" s="8" t="n">
        <v>69.5565157278063</v>
      </c>
      <c r="F6" s="8" t="n">
        <v>23.1492475297387</v>
      </c>
      <c r="G6" s="8" t="n">
        <v>76.4939237456572</v>
      </c>
      <c r="H6" s="8" t="n">
        <v>21.5287422046721</v>
      </c>
      <c r="I6" s="8" t="n">
        <v>39.4716775469922</v>
      </c>
      <c r="J6" s="8" t="n">
        <v>24.6728883696993</v>
      </c>
      <c r="K6" s="8" t="n">
        <v>18.4043644092328</v>
      </c>
      <c r="L6" s="8" t="n">
        <v>14.7156179964784</v>
      </c>
      <c r="M6" s="8" t="n">
        <v>0</v>
      </c>
      <c r="N6" s="9" t="n">
        <f aca="false">SUM(B6:M6)</f>
        <v>518.640401324396</v>
      </c>
    </row>
    <row r="7" customFormat="false" ht="12.75" hidden="false" customHeight="false" outlineLevel="0" collapsed="false">
      <c r="A7" s="7" t="s">
        <v>23</v>
      </c>
      <c r="B7" s="8" t="n">
        <v>50.3479411570376</v>
      </c>
      <c r="C7" s="8" t="n">
        <v>54.3001771317276</v>
      </c>
      <c r="D7" s="8" t="n">
        <v>76.1218896519742</v>
      </c>
      <c r="E7" s="8" t="n">
        <v>37.9960614380781</v>
      </c>
      <c r="F7" s="8" t="n">
        <v>45.3644125601828</v>
      </c>
      <c r="G7" s="8" t="n">
        <v>47.55120530419</v>
      </c>
      <c r="H7" s="8" t="n">
        <v>16.0071567312156</v>
      </c>
      <c r="I7" s="8" t="n">
        <v>31.0447555404264</v>
      </c>
      <c r="J7" s="8" t="n">
        <v>8.00671097479231</v>
      </c>
      <c r="K7" s="8" t="n">
        <v>17.2706258995094</v>
      </c>
      <c r="L7" s="8" t="n">
        <v>10.5940907777846</v>
      </c>
      <c r="M7" s="8" t="n">
        <v>204.003202163908</v>
      </c>
      <c r="N7" s="9" t="n">
        <f aca="false">SUM(B7:M7)</f>
        <v>598.608229330827</v>
      </c>
    </row>
    <row r="8" customFormat="false" ht="12.75" hidden="false" customHeight="false" outlineLevel="0" collapsed="false">
      <c r="A8" s="7" t="s">
        <v>24</v>
      </c>
      <c r="B8" s="8" t="n">
        <v>118.278541711766</v>
      </c>
      <c r="C8" s="8" t="n">
        <v>132.739877047623</v>
      </c>
      <c r="D8" s="8" t="n">
        <v>131.63509988968</v>
      </c>
      <c r="E8" s="8" t="n">
        <v>76.3946141572474</v>
      </c>
      <c r="F8" s="8" t="n">
        <v>53.4426543894352</v>
      </c>
      <c r="G8" s="8" t="n">
        <v>54.8120963417706</v>
      </c>
      <c r="H8" s="8" t="n">
        <v>31.7436753305666</v>
      </c>
      <c r="I8" s="8" t="n">
        <v>46.7994358135711</v>
      </c>
      <c r="J8" s="8" t="n">
        <v>29.6906622090261</v>
      </c>
      <c r="K8" s="8" t="n">
        <v>16.373082912645</v>
      </c>
      <c r="L8" s="8" t="n">
        <v>21.1667040779122</v>
      </c>
      <c r="M8" s="8" t="n">
        <v>0.832944646491206</v>
      </c>
      <c r="N8" s="9" t="n">
        <f aca="false">SUM(B8:M8)</f>
        <v>713.909388527735</v>
      </c>
    </row>
    <row r="9" customFormat="false" ht="12.75" hidden="false" customHeight="false" outlineLevel="0" collapsed="false">
      <c r="A9" s="7" t="s">
        <v>25</v>
      </c>
      <c r="B9" s="8" t="n">
        <v>113.764880545339</v>
      </c>
      <c r="C9" s="8" t="n">
        <v>58.1533553732102</v>
      </c>
      <c r="D9" s="8" t="n">
        <v>94.7072751363701</v>
      </c>
      <c r="E9" s="8" t="n">
        <v>48.9107185466091</v>
      </c>
      <c r="F9" s="8" t="n">
        <v>23.4599491385561</v>
      </c>
      <c r="G9" s="8" t="n">
        <v>87.6877974285939</v>
      </c>
      <c r="H9" s="8" t="n">
        <v>12.2800865366325</v>
      </c>
      <c r="I9" s="8" t="n">
        <v>59.9894006934131</v>
      </c>
      <c r="J9" s="8" t="n">
        <v>62.485398373198</v>
      </c>
      <c r="K9" s="8" t="n">
        <v>18.4516035138046</v>
      </c>
      <c r="L9" s="8" t="n">
        <v>10.5940907777846</v>
      </c>
      <c r="M9" s="8" t="n">
        <v>33.1657391440816</v>
      </c>
      <c r="N9" s="9" t="n">
        <f aca="false">SUM(B9:M9)</f>
        <v>623.650295207593</v>
      </c>
    </row>
    <row r="10" customFormat="false" ht="12.75" hidden="false" customHeight="false" outlineLevel="0" collapsed="false">
      <c r="A10" s="7" t="s">
        <v>26</v>
      </c>
      <c r="B10" s="8" t="n">
        <v>33.5345533120965</v>
      </c>
      <c r="C10" s="8" t="n">
        <v>30.3554266310857</v>
      </c>
      <c r="D10" s="8" t="n">
        <v>81.1022870693614</v>
      </c>
      <c r="E10" s="8" t="n">
        <v>63.3759267627345</v>
      </c>
      <c r="F10" s="8" t="n">
        <v>45.5197633645915</v>
      </c>
      <c r="G10" s="8" t="n">
        <v>42.609765570281</v>
      </c>
      <c r="H10" s="8" t="n">
        <v>35.6087851619861</v>
      </c>
      <c r="I10" s="8" t="n">
        <v>22.0682516638673</v>
      </c>
      <c r="J10" s="8" t="n">
        <v>51.9122320689022</v>
      </c>
      <c r="K10" s="8" t="n">
        <v>29.0331629378903</v>
      </c>
      <c r="L10" s="8" t="n">
        <v>10.5940907777846</v>
      </c>
      <c r="M10" s="8" t="n">
        <v>0</v>
      </c>
      <c r="N10" s="9" t="n">
        <f aca="false">SUM(B10:M10)</f>
        <v>445.714245320581</v>
      </c>
    </row>
    <row r="11" customFormat="false" ht="12.75" hidden="false" customHeight="false" outlineLevel="0" collapsed="false">
      <c r="A11" s="7" t="s">
        <v>27</v>
      </c>
      <c r="B11" s="8" t="n">
        <v>8.14520925094371</v>
      </c>
      <c r="C11" s="8" t="n">
        <v>40.9516667951628</v>
      </c>
      <c r="D11" s="8" t="n">
        <v>35.306925450948</v>
      </c>
      <c r="E11" s="8" t="n">
        <v>65.2169532629687</v>
      </c>
      <c r="F11" s="8" t="n">
        <v>20.2752576481777</v>
      </c>
      <c r="G11" s="8" t="n">
        <v>26.0710693180141</v>
      </c>
      <c r="H11" s="8" t="n">
        <v>16.145196368052</v>
      </c>
      <c r="I11" s="8" t="n">
        <v>14.0077175706305</v>
      </c>
      <c r="J11" s="8" t="n">
        <v>47.5216799594912</v>
      </c>
      <c r="K11" s="8" t="n">
        <v>12.2632808148974</v>
      </c>
      <c r="L11" s="8" t="n">
        <v>15.0740116676692</v>
      </c>
      <c r="M11" s="8" t="n">
        <v>24.593788974953</v>
      </c>
      <c r="N11" s="9" t="n">
        <f aca="false">SUM(B11:M11)</f>
        <v>325.572757081908</v>
      </c>
    </row>
    <row r="12" customFormat="false" ht="12.75" hidden="false" customHeight="false" outlineLevel="0" collapsed="false">
      <c r="A12" s="7" t="s">
        <v>28</v>
      </c>
      <c r="B12" s="8" t="n">
        <v>53.3946624443759</v>
      </c>
      <c r="C12" s="8" t="n">
        <v>132.32703652175</v>
      </c>
      <c r="D12" s="8" t="n">
        <v>94.8287482441113</v>
      </c>
      <c r="E12" s="8" t="n">
        <v>39.1795784739429</v>
      </c>
      <c r="F12" s="8" t="n">
        <v>22.6055197143082</v>
      </c>
      <c r="G12" s="8" t="n">
        <v>25.1634579383165</v>
      </c>
      <c r="H12" s="8" t="n">
        <v>57.9712063294849</v>
      </c>
      <c r="I12" s="8" t="n">
        <v>68.04993478665</v>
      </c>
      <c r="J12" s="8" t="n">
        <v>9.61956685171879</v>
      </c>
      <c r="K12" s="8" t="n">
        <v>29.0331629378903</v>
      </c>
      <c r="L12" s="8" t="n">
        <v>22.2418850914845</v>
      </c>
      <c r="M12" s="8" t="n">
        <v>145.954557158932</v>
      </c>
      <c r="N12" s="9" t="n">
        <f aca="false">SUM(B12:M12)</f>
        <v>700.369316492965</v>
      </c>
    </row>
    <row r="13" customFormat="false" ht="12.75" hidden="false" customHeight="false" outlineLevel="0" collapsed="false">
      <c r="A13" s="7" t="s">
        <v>29</v>
      </c>
      <c r="B13" s="8" t="n">
        <v>42.5618756449508</v>
      </c>
      <c r="C13" s="8" t="n">
        <v>22.9242971653693</v>
      </c>
      <c r="D13" s="8" t="n">
        <v>54.9855689050142</v>
      </c>
      <c r="E13" s="8" t="n">
        <v>52.7242734399513</v>
      </c>
      <c r="F13" s="8" t="n">
        <v>32.3926203920563</v>
      </c>
      <c r="G13" s="8" t="n">
        <v>27.9871377862645</v>
      </c>
      <c r="H13" s="8" t="n">
        <v>19.3201080152895</v>
      </c>
      <c r="I13" s="8" t="n">
        <v>88.3844639764064</v>
      </c>
      <c r="J13" s="8" t="n">
        <v>15.8917841508773</v>
      </c>
      <c r="K13" s="8" t="n">
        <v>11.3184987234612</v>
      </c>
      <c r="L13" s="8" t="n">
        <v>13.8793660970333</v>
      </c>
      <c r="M13" s="8" t="n">
        <v>19.6310809822996</v>
      </c>
      <c r="N13" s="9" t="n">
        <f aca="false">SUM(B13:M13)</f>
        <v>402.001075278974</v>
      </c>
    </row>
    <row r="14" customFormat="false" ht="12.75" hidden="false" customHeight="false" outlineLevel="0" collapsed="false">
      <c r="A14" s="7" t="s">
        <v>30</v>
      </c>
      <c r="B14" s="8" t="n">
        <v>48.2039521029847</v>
      </c>
      <c r="C14" s="8" t="n">
        <v>45.6305260883917</v>
      </c>
      <c r="D14" s="8" t="n">
        <v>92.2778129815471</v>
      </c>
      <c r="E14" s="8" t="n">
        <v>76.2631122643736</v>
      </c>
      <c r="F14" s="8" t="n">
        <v>39.8494590036739</v>
      </c>
      <c r="G14" s="8" t="n">
        <v>80.0235235555922</v>
      </c>
      <c r="H14" s="8" t="n">
        <v>1.78907413706511</v>
      </c>
      <c r="I14" s="8" t="n">
        <v>6.86315326071602</v>
      </c>
      <c r="J14" s="8" t="n">
        <v>10.5155978944557</v>
      </c>
      <c r="K14" s="8" t="n">
        <v>10.846107677743</v>
      </c>
      <c r="L14" s="8" t="n">
        <v>10.5940907777846</v>
      </c>
      <c r="M14" s="8" t="n">
        <v>46.8507823965501</v>
      </c>
      <c r="N14" s="9" t="n">
        <f aca="false">SUM(B14:M14)</f>
        <v>469.707192140878</v>
      </c>
    </row>
    <row r="15" customFormat="false" ht="12.75" hidden="false" customHeight="false" outlineLevel="0" collapsed="false">
      <c r="A15" s="7" t="s">
        <v>31</v>
      </c>
      <c r="B15" s="8" t="n">
        <v>21.3476681627431</v>
      </c>
      <c r="C15" s="8" t="n">
        <v>22.5114566394961</v>
      </c>
      <c r="D15" s="8" t="n">
        <v>138.073174599961</v>
      </c>
      <c r="E15" s="8" t="n">
        <v>50.3572393682217</v>
      </c>
      <c r="F15" s="8" t="n">
        <v>53.4426543894352</v>
      </c>
      <c r="G15" s="8" t="n">
        <v>34.3404174441476</v>
      </c>
      <c r="H15" s="8" t="n">
        <v>2.34123268441076</v>
      </c>
      <c r="I15" s="8" t="n">
        <v>32.5103071937422</v>
      </c>
      <c r="J15" s="8" t="n">
        <v>31.6619305030474</v>
      </c>
      <c r="K15" s="8" t="n">
        <v>14.1528449977698</v>
      </c>
      <c r="L15" s="8" t="n">
        <v>10.7135553348482</v>
      </c>
      <c r="M15" s="8" t="n">
        <v>2.93833591610174</v>
      </c>
      <c r="N15" s="9" t="n">
        <f aca="false">SUM(B15:M15)</f>
        <v>414.390817233924</v>
      </c>
    </row>
    <row r="16" customFormat="false" ht="12.75" hidden="false" customHeight="false" outlineLevel="0" collapsed="false">
      <c r="A16" s="7" t="s">
        <v>32</v>
      </c>
      <c r="B16" s="8" t="n">
        <v>12.3203458298888</v>
      </c>
      <c r="C16" s="8" t="n">
        <v>0</v>
      </c>
      <c r="D16" s="8" t="n">
        <v>49.7622252721448</v>
      </c>
      <c r="E16" s="8" t="n">
        <v>34.4455103304837</v>
      </c>
      <c r="F16" s="8" t="n">
        <v>60.6664667944397</v>
      </c>
      <c r="G16" s="8" t="n">
        <v>70.5440269231953</v>
      </c>
      <c r="H16" s="8" t="n">
        <v>20.148345836308</v>
      </c>
      <c r="I16" s="8" t="n">
        <v>44.7843022902619</v>
      </c>
      <c r="J16" s="8" t="n">
        <v>23.7768573269624</v>
      </c>
      <c r="K16" s="8" t="n">
        <v>38.7644184796834</v>
      </c>
      <c r="L16" s="8" t="n">
        <v>18.896877493704</v>
      </c>
      <c r="M16" s="8" t="n">
        <v>40.5346085877185</v>
      </c>
      <c r="N16" s="9" t="n">
        <f aca="false">SUM(B16:M16)</f>
        <v>414.64398516479</v>
      </c>
    </row>
    <row r="17" customFormat="false" ht="12.75" hidden="false" customHeight="false" outlineLevel="0" collapsed="false">
      <c r="A17" s="7" t="s">
        <v>33</v>
      </c>
      <c r="B17" s="8" t="n">
        <v>63.211875481355</v>
      </c>
      <c r="C17" s="8" t="n">
        <v>4.48408700970253</v>
      </c>
      <c r="D17" s="8" t="n">
        <v>51.7057949960032</v>
      </c>
      <c r="E17" s="8" t="n">
        <v>40.7576011884293</v>
      </c>
      <c r="F17" s="8" t="n">
        <v>69.59913804794</v>
      </c>
      <c r="G17" s="8" t="n">
        <v>61.8712959616407</v>
      </c>
      <c r="H17" s="8" t="n">
        <v>103.662326122337</v>
      </c>
      <c r="I17" s="8" t="n">
        <v>49.1809572502093</v>
      </c>
      <c r="J17" s="8" t="n">
        <v>25.3001100996152</v>
      </c>
      <c r="K17" s="8" t="n">
        <v>73.1072475033901</v>
      </c>
      <c r="L17" s="8" t="n">
        <v>23.1976015479932</v>
      </c>
      <c r="M17" s="8" t="n">
        <v>13.4652922641544</v>
      </c>
      <c r="N17" s="9" t="n">
        <f aca="false">SUM(B17:M17)</f>
        <v>579.54332747277</v>
      </c>
    </row>
    <row r="18" customFormat="false" ht="12.75" hidden="false" customHeight="false" outlineLevel="0" collapsed="false">
      <c r="A18" s="7" t="s">
        <v>34</v>
      </c>
      <c r="B18" s="8" t="n">
        <v>112.29794066625</v>
      </c>
      <c r="C18" s="8" t="n">
        <v>0</v>
      </c>
      <c r="D18" s="8" t="n">
        <v>15.020916458176</v>
      </c>
      <c r="E18" s="10" t="n">
        <v>53.5</v>
      </c>
      <c r="F18" s="10" t="n">
        <v>49.7</v>
      </c>
      <c r="G18" s="10" t="n">
        <v>82.6</v>
      </c>
      <c r="H18" s="10" t="n">
        <v>17.1</v>
      </c>
      <c r="I18" s="10" t="n">
        <v>8.2</v>
      </c>
      <c r="J18" s="10" t="n">
        <v>7.5</v>
      </c>
      <c r="K18" s="10" t="n">
        <v>45.9</v>
      </c>
      <c r="L18" s="10" t="n">
        <v>90.8</v>
      </c>
      <c r="M18" s="10" t="n">
        <v>74.8224092642329</v>
      </c>
      <c r="N18" s="9" t="n">
        <f aca="false">SUM(B18:M18)</f>
        <v>557.441266388659</v>
      </c>
    </row>
    <row r="19" customFormat="false" ht="12.75" hidden="false" customHeight="false" outlineLevel="0" collapsed="false">
      <c r="A19" s="7" t="s">
        <v>35</v>
      </c>
      <c r="B19" s="10" t="n">
        <v>86</v>
      </c>
      <c r="C19" s="10" t="n">
        <v>46</v>
      </c>
      <c r="D19" s="10" t="n">
        <v>77.8</v>
      </c>
      <c r="E19" s="10" t="n">
        <v>86.7</v>
      </c>
      <c r="F19" s="10" t="n">
        <v>61</v>
      </c>
      <c r="G19" s="10" t="n">
        <v>83</v>
      </c>
      <c r="H19" s="10" t="n">
        <v>88</v>
      </c>
      <c r="I19" s="10" t="n">
        <v>26</v>
      </c>
      <c r="J19" s="10" t="n">
        <v>50</v>
      </c>
      <c r="K19" s="10" t="n">
        <v>0</v>
      </c>
      <c r="L19" s="10" t="n">
        <v>0</v>
      </c>
      <c r="M19" s="10" t="n">
        <v>14.5</v>
      </c>
      <c r="N19" s="11" t="n">
        <f aca="false">SUM(B19:M19)</f>
        <v>619</v>
      </c>
    </row>
    <row r="20" customFormat="false" ht="12.75" hidden="false" customHeight="false" outlineLevel="0" collapsed="false">
      <c r="A20" s="7" t="s">
        <v>36</v>
      </c>
      <c r="B20" s="10" t="n">
        <v>20.3</v>
      </c>
      <c r="C20" s="10" t="n">
        <v>93.6</v>
      </c>
      <c r="D20" s="10" t="n">
        <v>66</v>
      </c>
      <c r="E20" s="10" t="n">
        <v>3</v>
      </c>
      <c r="F20" s="10" t="n">
        <v>57</v>
      </c>
      <c r="G20" s="10" t="n">
        <v>29</v>
      </c>
      <c r="H20" s="10" t="n">
        <v>40</v>
      </c>
      <c r="I20" s="10" t="n">
        <v>33</v>
      </c>
      <c r="J20" s="10" t="n">
        <v>60</v>
      </c>
      <c r="K20" s="10" t="n">
        <v>69</v>
      </c>
      <c r="L20" s="10" t="n">
        <v>30.2</v>
      </c>
      <c r="M20" s="10" t="n">
        <v>7</v>
      </c>
      <c r="N20" s="11" t="n">
        <f aca="false">SUM(B20:M20)</f>
        <v>508.1</v>
      </c>
    </row>
    <row r="21" customFormat="false" ht="12.75" hidden="false" customHeight="false" outlineLevel="0" collapsed="false">
      <c r="A21" s="7" t="s">
        <v>37</v>
      </c>
      <c r="B21" s="10" t="n">
        <v>38.5</v>
      </c>
      <c r="C21" s="10" t="n">
        <v>46.1</v>
      </c>
      <c r="D21" s="10" t="n">
        <v>52.2</v>
      </c>
      <c r="E21" s="8" t="n">
        <v>43.9136466174022</v>
      </c>
      <c r="F21" s="10" t="n">
        <v>46</v>
      </c>
      <c r="G21" s="10" t="n">
        <v>27</v>
      </c>
      <c r="H21" s="10" t="n">
        <v>24.8</v>
      </c>
      <c r="I21" s="10" t="n">
        <v>40.1</v>
      </c>
      <c r="J21" s="10" t="n">
        <v>19.4</v>
      </c>
      <c r="K21" s="10" t="n">
        <v>22.7</v>
      </c>
      <c r="L21" s="10" t="n">
        <v>51</v>
      </c>
      <c r="M21" s="10" t="n">
        <v>32</v>
      </c>
      <c r="N21" s="9" t="n">
        <f aca="false">SUM(B21:M21)</f>
        <v>443.713646617402</v>
      </c>
    </row>
    <row r="22" customFormat="false" ht="12.75" hidden="false" customHeight="false" outlineLevel="0" collapsed="false">
      <c r="A22" s="7" t="s">
        <v>38</v>
      </c>
      <c r="B22" s="10" t="n">
        <v>44</v>
      </c>
      <c r="C22" s="10" t="n">
        <v>17</v>
      </c>
      <c r="D22" s="10" t="n">
        <v>27.5</v>
      </c>
      <c r="E22" s="10" t="n">
        <v>7</v>
      </c>
      <c r="F22" s="10" t="n">
        <v>23</v>
      </c>
      <c r="G22" s="10" t="n">
        <v>20</v>
      </c>
      <c r="H22" s="10" t="n">
        <v>22</v>
      </c>
      <c r="I22" s="10" t="n">
        <v>10</v>
      </c>
      <c r="J22" s="10" t="n">
        <v>0</v>
      </c>
      <c r="K22" s="10" t="n">
        <v>0</v>
      </c>
      <c r="L22" s="10" t="n">
        <v>6</v>
      </c>
      <c r="M22" s="10" t="n">
        <v>22</v>
      </c>
      <c r="N22" s="11" t="n">
        <f aca="false">SUM(B22:M22)</f>
        <v>198.5</v>
      </c>
    </row>
    <row r="23" customFormat="false" ht="12.75" hidden="false" customHeight="false" outlineLevel="0" collapsed="false">
      <c r="A23" s="7" t="s">
        <v>39</v>
      </c>
      <c r="B23" s="10" t="n">
        <v>5</v>
      </c>
      <c r="C23" s="10" t="n">
        <v>30.1</v>
      </c>
      <c r="D23" s="10" t="n">
        <v>25</v>
      </c>
      <c r="E23" s="10" t="n">
        <v>26</v>
      </c>
      <c r="F23" s="10" t="n">
        <v>31</v>
      </c>
      <c r="G23" s="10" t="n">
        <v>27</v>
      </c>
      <c r="H23" s="10" t="n">
        <v>108</v>
      </c>
      <c r="I23" s="10" t="n">
        <v>46</v>
      </c>
      <c r="J23" s="10" t="n">
        <v>8</v>
      </c>
      <c r="K23" s="8" t="n">
        <v>10.846107677743</v>
      </c>
      <c r="L23" s="8" t="n">
        <v>10.9524844489754</v>
      </c>
      <c r="M23" s="10" t="n">
        <v>377.3</v>
      </c>
      <c r="N23" s="9" t="n">
        <f aca="false">SUM(B23:M23)</f>
        <v>705.198592126718</v>
      </c>
    </row>
    <row r="24" customFormat="false" ht="12.75" hidden="false" customHeight="false" outlineLevel="0" collapsed="false">
      <c r="A24" s="7" t="s">
        <v>40</v>
      </c>
      <c r="B24" s="10" t="n">
        <v>237.9</v>
      </c>
      <c r="C24" s="10" t="n">
        <v>54</v>
      </c>
      <c r="D24" s="10" t="n">
        <v>60.7</v>
      </c>
      <c r="E24" s="10" t="n">
        <v>158.4</v>
      </c>
      <c r="F24" s="10" t="n">
        <v>75.8</v>
      </c>
      <c r="G24" s="10" t="n">
        <v>12.6</v>
      </c>
      <c r="H24" s="10" t="n">
        <v>28.9</v>
      </c>
      <c r="I24" s="10" t="n">
        <v>68.3</v>
      </c>
      <c r="J24" s="10" t="n">
        <v>11.4</v>
      </c>
      <c r="K24" s="10" t="n">
        <v>24.9</v>
      </c>
      <c r="L24" s="10" t="n">
        <v>50</v>
      </c>
      <c r="M24" s="10" t="n">
        <v>23.7</v>
      </c>
      <c r="N24" s="11" t="n">
        <f aca="false">SUM(B24:M24)</f>
        <v>806.6</v>
      </c>
    </row>
    <row r="25" customFormat="false" ht="12.75" hidden="false" customHeight="false" outlineLevel="0" collapsed="false">
      <c r="A25" s="7" t="s">
        <v>41</v>
      </c>
      <c r="B25" s="10" t="n">
        <v>103.8</v>
      </c>
      <c r="C25" s="10" t="n">
        <v>314.7</v>
      </c>
      <c r="D25" s="10" t="n">
        <v>94.9</v>
      </c>
      <c r="E25" s="10" t="n">
        <v>166</v>
      </c>
      <c r="F25" s="10" t="n">
        <v>43</v>
      </c>
      <c r="G25" s="10" t="n">
        <v>37.8</v>
      </c>
      <c r="H25" s="10" t="n">
        <v>17.6</v>
      </c>
      <c r="I25" s="10" t="n">
        <v>23.2</v>
      </c>
      <c r="J25" s="10" t="n">
        <v>13.6</v>
      </c>
      <c r="K25" s="10" t="n">
        <v>0</v>
      </c>
      <c r="L25" s="10" t="n">
        <v>0</v>
      </c>
      <c r="M25" s="10" t="n">
        <v>0.9</v>
      </c>
      <c r="N25" s="11" t="n">
        <f aca="false">SUM(B25:M25)</f>
        <v>815.5</v>
      </c>
    </row>
    <row r="26" customFormat="false" ht="12.75" hidden="false" customHeight="false" outlineLevel="0" collapsed="false">
      <c r="A26" s="7" t="s">
        <v>42</v>
      </c>
      <c r="B26" s="10" t="n">
        <v>62.2</v>
      </c>
      <c r="C26" s="10" t="n">
        <v>2.1</v>
      </c>
      <c r="D26" s="10" t="n">
        <v>38</v>
      </c>
      <c r="E26" s="10" t="n">
        <v>167.8</v>
      </c>
      <c r="F26" s="10" t="n">
        <v>15.8</v>
      </c>
      <c r="G26" s="10" t="n">
        <v>10.8</v>
      </c>
      <c r="H26" s="10" t="n">
        <v>25</v>
      </c>
      <c r="I26" s="10" t="n">
        <v>23.1</v>
      </c>
      <c r="J26" s="10" t="n">
        <v>12.9</v>
      </c>
      <c r="K26" s="10" t="n">
        <v>27</v>
      </c>
      <c r="L26" s="10" t="n">
        <v>0</v>
      </c>
      <c r="M26" s="10" t="n">
        <v>32</v>
      </c>
      <c r="N26" s="11" t="n">
        <f aca="false">SUM(B26:M26)</f>
        <v>416.7</v>
      </c>
    </row>
    <row r="27" customFormat="false" ht="12.75" hidden="false" customHeight="false" outlineLevel="0" collapsed="false">
      <c r="A27" s="7" t="s">
        <v>43</v>
      </c>
      <c r="B27" s="10" t="n">
        <v>76.5</v>
      </c>
      <c r="C27" s="10" t="n">
        <v>92</v>
      </c>
      <c r="D27" s="10" t="n">
        <v>61</v>
      </c>
      <c r="E27" s="10" t="n">
        <v>157</v>
      </c>
      <c r="F27" s="10" t="n">
        <v>94.9</v>
      </c>
      <c r="G27" s="10" t="n">
        <v>78.9</v>
      </c>
      <c r="H27" s="10" t="n">
        <v>220.7</v>
      </c>
      <c r="I27" s="10" t="n">
        <v>133.8</v>
      </c>
      <c r="J27" s="10" t="n">
        <v>66.6</v>
      </c>
      <c r="K27" s="10" t="n">
        <v>62</v>
      </c>
      <c r="L27" s="10" t="n">
        <v>72.6</v>
      </c>
      <c r="M27" s="10" t="n">
        <v>18.1</v>
      </c>
      <c r="N27" s="11" t="n">
        <f aca="false">SUM(B27:M27)</f>
        <v>1134.1</v>
      </c>
    </row>
    <row r="28" customFormat="false" ht="12.75" hidden="false" customHeight="false" outlineLevel="0" collapsed="false">
      <c r="A28" s="7" t="s">
        <v>44</v>
      </c>
      <c r="B28" s="10" t="n">
        <v>65.7</v>
      </c>
      <c r="C28" s="8" t="n">
        <v>116.776710047195</v>
      </c>
      <c r="D28" s="8" t="n">
        <v>45.7536127166869</v>
      </c>
      <c r="E28" s="10" t="n">
        <v>1.6</v>
      </c>
      <c r="F28" s="10" t="n">
        <v>15.6</v>
      </c>
      <c r="G28" s="10" t="n">
        <v>39.3</v>
      </c>
      <c r="H28" s="10" t="n">
        <v>61.5</v>
      </c>
      <c r="I28" s="10" t="n">
        <v>9</v>
      </c>
      <c r="J28" s="10" t="n">
        <v>117.6</v>
      </c>
      <c r="K28" s="10" t="n">
        <v>58.9</v>
      </c>
      <c r="L28" s="10" t="n">
        <v>0</v>
      </c>
      <c r="M28" s="10" t="n">
        <v>4.6</v>
      </c>
      <c r="N28" s="9" t="n">
        <f aca="false">SUM(B28:M28)</f>
        <v>536.330322763882</v>
      </c>
    </row>
    <row r="29" customFormat="false" ht="12.75" hidden="false" customHeight="false" outlineLevel="0" collapsed="false">
      <c r="A29" s="7" t="s">
        <v>45</v>
      </c>
      <c r="B29" s="10" t="n">
        <v>20.7</v>
      </c>
      <c r="C29" s="10" t="n">
        <v>26.7</v>
      </c>
      <c r="D29" s="10" t="n">
        <v>171.4</v>
      </c>
      <c r="E29" s="10" t="n">
        <v>15.9</v>
      </c>
      <c r="F29" s="10" t="n">
        <v>36.1</v>
      </c>
      <c r="G29" s="10" t="n">
        <v>60.4</v>
      </c>
      <c r="H29" s="10" t="n">
        <v>144.5</v>
      </c>
      <c r="I29" s="10" t="n">
        <v>18.2</v>
      </c>
      <c r="J29" s="10" t="n">
        <v>12.8</v>
      </c>
      <c r="K29" s="10" t="n">
        <v>0</v>
      </c>
      <c r="L29" s="10" t="n">
        <v>7.1</v>
      </c>
      <c r="M29" s="10" t="n">
        <v>2.3</v>
      </c>
      <c r="N29" s="11" t="n">
        <f aca="false">SUM(B29:M29)</f>
        <v>516.1</v>
      </c>
    </row>
    <row r="30" customFormat="false" ht="12.75" hidden="false" customHeight="false" outlineLevel="0" collapsed="false">
      <c r="A30" s="7" t="s">
        <v>46</v>
      </c>
      <c r="B30" s="10" t="n">
        <v>5.8</v>
      </c>
      <c r="C30" s="10" t="n">
        <v>87.6</v>
      </c>
      <c r="D30" s="10" t="n">
        <v>74.1</v>
      </c>
      <c r="E30" s="10" t="n">
        <v>61.7</v>
      </c>
      <c r="F30" s="10" t="n">
        <v>16.9</v>
      </c>
      <c r="G30" s="10" t="n">
        <v>69.8</v>
      </c>
      <c r="H30" s="10" t="n">
        <v>24.7</v>
      </c>
      <c r="I30" s="10" t="n">
        <v>10.9</v>
      </c>
      <c r="J30" s="10" t="n">
        <v>21.5</v>
      </c>
      <c r="K30" s="10" t="n">
        <v>10.3</v>
      </c>
      <c r="L30" s="10" t="n">
        <v>0.5</v>
      </c>
      <c r="M30" s="10" t="n">
        <v>0.8</v>
      </c>
      <c r="N30" s="11" t="n">
        <f aca="false">SUM(B30:M30)</f>
        <v>384.6</v>
      </c>
    </row>
    <row r="31" customFormat="false" ht="12.75" hidden="false" customHeight="false" outlineLevel="0" collapsed="false">
      <c r="A31" s="7" t="s">
        <v>47</v>
      </c>
      <c r="B31" s="10" t="n">
        <v>76.3</v>
      </c>
      <c r="C31" s="10" t="n">
        <v>192.7</v>
      </c>
      <c r="D31" s="10" t="n">
        <v>14.3</v>
      </c>
      <c r="E31" s="10" t="n">
        <v>25.6</v>
      </c>
      <c r="F31" s="10" t="n">
        <v>74.5</v>
      </c>
      <c r="G31" s="10" t="n">
        <v>22.4</v>
      </c>
      <c r="H31" s="10" t="n">
        <v>8.3</v>
      </c>
      <c r="I31" s="10" t="n">
        <v>56.3</v>
      </c>
      <c r="J31" s="10" t="n">
        <v>54.5</v>
      </c>
      <c r="K31" s="10" t="n">
        <v>20.3</v>
      </c>
      <c r="L31" s="10" t="n">
        <v>6.5</v>
      </c>
      <c r="M31" s="10" t="n">
        <v>14.6</v>
      </c>
      <c r="N31" s="11" t="n">
        <f aca="false">SUM(B31:M31)</f>
        <v>566.3</v>
      </c>
    </row>
    <row r="32" customFormat="false" ht="12.75" hidden="false" customHeight="false" outlineLevel="0" collapsed="false">
      <c r="A32" s="7" t="s">
        <v>48</v>
      </c>
      <c r="B32" s="10" t="n">
        <v>74.7</v>
      </c>
      <c r="C32" s="10" t="n">
        <v>30.2</v>
      </c>
      <c r="D32" s="10" t="n">
        <v>30.5</v>
      </c>
      <c r="E32" s="10" t="n">
        <v>65.1</v>
      </c>
      <c r="F32" s="10" t="n">
        <v>36.9</v>
      </c>
      <c r="G32" s="10" t="n">
        <v>131</v>
      </c>
      <c r="H32" s="10" t="n">
        <v>92.8</v>
      </c>
      <c r="I32" s="10" t="n">
        <v>22.9</v>
      </c>
      <c r="J32" s="10" t="n">
        <v>6.6</v>
      </c>
      <c r="K32" s="10" t="n">
        <v>0</v>
      </c>
      <c r="L32" s="10" t="n">
        <v>10.1</v>
      </c>
      <c r="M32" s="10" t="n">
        <v>1</v>
      </c>
      <c r="N32" s="11" t="n">
        <f aca="false">SUM(B32:M32)</f>
        <v>501.8</v>
      </c>
    </row>
    <row r="33" customFormat="false" ht="12.75" hidden="false" customHeight="false" outlineLevel="0" collapsed="false">
      <c r="A33" s="7" t="s">
        <v>49</v>
      </c>
      <c r="B33" s="10" t="n">
        <v>65.1</v>
      </c>
      <c r="C33" s="10" t="n">
        <v>66.8</v>
      </c>
      <c r="D33" s="10" t="n">
        <v>34.9</v>
      </c>
      <c r="E33" s="10" t="n">
        <v>39.8</v>
      </c>
      <c r="F33" s="10" t="n">
        <v>24.5</v>
      </c>
      <c r="G33" s="10" t="n">
        <v>32.7</v>
      </c>
      <c r="H33" s="10" t="n">
        <v>25.2</v>
      </c>
      <c r="I33" s="10" t="n">
        <v>14</v>
      </c>
      <c r="J33" s="10" t="n">
        <v>18</v>
      </c>
      <c r="K33" s="10" t="n">
        <v>1.4</v>
      </c>
      <c r="L33" s="10" t="n">
        <v>16.5</v>
      </c>
      <c r="M33" s="10" t="n">
        <v>7.1</v>
      </c>
      <c r="N33" s="11" t="n">
        <f aca="false">SUM(B33:M33)</f>
        <v>346</v>
      </c>
    </row>
    <row r="34" customFormat="false" ht="12.75" hidden="false" customHeight="false" outlineLevel="0" collapsed="false">
      <c r="A34" s="7" t="s">
        <v>50</v>
      </c>
      <c r="B34" s="10" t="n">
        <v>34.6</v>
      </c>
      <c r="C34" s="10" t="n">
        <v>156.4</v>
      </c>
      <c r="D34" s="10" t="n">
        <v>123.8</v>
      </c>
      <c r="E34" s="10" t="n">
        <v>3.3</v>
      </c>
      <c r="F34" s="10" t="n">
        <v>8.5</v>
      </c>
      <c r="G34" s="10" t="n">
        <v>42.6</v>
      </c>
      <c r="H34" s="10" t="n">
        <v>16.5</v>
      </c>
      <c r="I34" s="10" t="n">
        <v>28.6</v>
      </c>
      <c r="J34" s="10" t="n">
        <v>36.6</v>
      </c>
      <c r="K34" s="10" t="n">
        <v>20.2</v>
      </c>
      <c r="L34" s="10" t="n">
        <v>0</v>
      </c>
      <c r="M34" s="10" t="n">
        <v>19</v>
      </c>
      <c r="N34" s="11" t="n">
        <f aca="false">SUM(B34:M34)</f>
        <v>490.1</v>
      </c>
    </row>
    <row r="35" customFormat="false" ht="12.75" hidden="false" customHeight="false" outlineLevel="0" collapsed="false">
      <c r="A35" s="7" t="s">
        <v>51</v>
      </c>
      <c r="B35" s="10" t="n">
        <v>8.5</v>
      </c>
      <c r="C35" s="10" t="n">
        <v>38.1</v>
      </c>
      <c r="D35" s="10" t="n">
        <v>91.3</v>
      </c>
      <c r="E35" s="10" t="n">
        <v>3</v>
      </c>
      <c r="F35" s="10" t="n">
        <v>13.2</v>
      </c>
      <c r="G35" s="10" t="n">
        <v>30</v>
      </c>
      <c r="H35" s="10" t="n">
        <v>18.8</v>
      </c>
      <c r="I35" s="10" t="n">
        <v>56</v>
      </c>
      <c r="J35" s="10" t="n">
        <v>12</v>
      </c>
      <c r="K35" s="10" t="n">
        <v>6</v>
      </c>
      <c r="L35" s="10" t="n">
        <v>79.2</v>
      </c>
      <c r="M35" s="10" t="n">
        <v>9.5</v>
      </c>
      <c r="N35" s="11" t="n">
        <f aca="false">SUM(B35:M35)</f>
        <v>365.6</v>
      </c>
    </row>
    <row r="36" customFormat="false" ht="12.75" hidden="false" customHeight="false" outlineLevel="0" collapsed="false">
      <c r="A36" s="7" t="s">
        <v>52</v>
      </c>
      <c r="B36" s="10" t="n">
        <v>32.4</v>
      </c>
      <c r="C36" s="10" t="n">
        <v>78.2</v>
      </c>
      <c r="D36" s="10" t="n">
        <v>116</v>
      </c>
      <c r="E36" s="10" t="n">
        <v>30.5</v>
      </c>
      <c r="F36" s="10" t="n">
        <v>27</v>
      </c>
      <c r="G36" s="10" t="n">
        <v>53.2</v>
      </c>
      <c r="H36" s="10" t="n">
        <v>89.7</v>
      </c>
      <c r="I36" s="10" t="n">
        <v>89.5</v>
      </c>
      <c r="J36" s="10" t="n">
        <v>5</v>
      </c>
      <c r="K36" s="10" t="n">
        <v>33.5</v>
      </c>
      <c r="L36" s="10" t="n">
        <v>16.3</v>
      </c>
      <c r="M36" s="10" t="n">
        <v>28</v>
      </c>
      <c r="N36" s="11" t="n">
        <f aca="false">SUM(B36:M36)</f>
        <v>599.3</v>
      </c>
    </row>
    <row r="37" customFormat="false" ht="12.75" hidden="false" customHeight="false" outlineLevel="0" collapsed="false">
      <c r="A37" s="7" t="s">
        <v>53</v>
      </c>
      <c r="B37" s="10" t="n">
        <v>34</v>
      </c>
      <c r="C37" s="10" t="n">
        <v>75</v>
      </c>
      <c r="D37" s="10" t="n">
        <v>2</v>
      </c>
      <c r="E37" s="10" t="n">
        <v>15</v>
      </c>
      <c r="F37" s="10" t="n">
        <v>20.5</v>
      </c>
      <c r="G37" s="10" t="n">
        <v>26.6</v>
      </c>
      <c r="H37" s="10" t="n">
        <v>84.1</v>
      </c>
      <c r="I37" s="10" t="n">
        <v>66.3</v>
      </c>
      <c r="J37" s="10" t="n">
        <v>81.8</v>
      </c>
      <c r="K37" s="10" t="n">
        <v>5.5</v>
      </c>
      <c r="L37" s="10" t="n">
        <v>0</v>
      </c>
      <c r="M37" s="10" t="n">
        <v>0</v>
      </c>
      <c r="N37" s="11" t="n">
        <f aca="false">SUM(B37:M37)</f>
        <v>410.8</v>
      </c>
    </row>
    <row r="38" customFormat="false" ht="12.75" hidden="false" customHeight="false" outlineLevel="0" collapsed="false">
      <c r="A38" s="7" t="s">
        <v>54</v>
      </c>
      <c r="B38" s="10" t="n">
        <v>40</v>
      </c>
      <c r="C38" s="10" t="n">
        <v>50.5</v>
      </c>
      <c r="D38" s="10" t="n">
        <v>49</v>
      </c>
      <c r="E38" s="10" t="n">
        <v>52.2</v>
      </c>
      <c r="F38" s="10" t="n">
        <v>49.5</v>
      </c>
      <c r="G38" s="10" t="n">
        <v>35.2</v>
      </c>
      <c r="H38" s="10" t="n">
        <v>20.8</v>
      </c>
      <c r="I38" s="10" t="n">
        <v>57</v>
      </c>
      <c r="J38" s="10" t="n">
        <v>7.7</v>
      </c>
      <c r="K38" s="10" t="n">
        <v>0</v>
      </c>
      <c r="L38" s="10" t="n">
        <v>17.5</v>
      </c>
      <c r="M38" s="10" t="n">
        <v>2.7</v>
      </c>
      <c r="N38" s="11" t="n">
        <f aca="false">SUM(B38:M38)</f>
        <v>382.1</v>
      </c>
    </row>
    <row r="39" customFormat="false" ht="12.75" hidden="false" customHeight="false" outlineLevel="0" collapsed="false">
      <c r="A39" s="7" t="s">
        <v>55</v>
      </c>
      <c r="B39" s="10" t="n">
        <v>4.5</v>
      </c>
      <c r="C39" s="10" t="n">
        <v>156.9</v>
      </c>
      <c r="D39" s="10" t="n">
        <v>25.1</v>
      </c>
      <c r="E39" s="10" t="n">
        <v>73.2</v>
      </c>
      <c r="F39" s="10" t="n">
        <v>85.6</v>
      </c>
      <c r="G39" s="10" t="n">
        <v>23</v>
      </c>
      <c r="H39" s="8" t="n">
        <v>84.4748166020761</v>
      </c>
      <c r="I39" s="10" t="n">
        <v>51.2</v>
      </c>
      <c r="J39" s="10" t="n">
        <v>2</v>
      </c>
      <c r="K39" s="10" t="n">
        <v>18.2</v>
      </c>
      <c r="L39" s="10" t="n">
        <v>13.4</v>
      </c>
      <c r="M39" s="10" t="n">
        <v>0</v>
      </c>
      <c r="N39" s="9" t="n">
        <f aca="false">SUM(B39:M39)</f>
        <v>537.574816602076</v>
      </c>
    </row>
    <row r="40" customFormat="false" ht="12.75" hidden="false" customHeight="false" outlineLevel="0" collapsed="false">
      <c r="A40" s="7" t="s">
        <v>56</v>
      </c>
      <c r="B40" s="10" t="n">
        <v>179.1</v>
      </c>
      <c r="C40" s="10" t="n">
        <v>69.2</v>
      </c>
      <c r="D40" s="10" t="n">
        <v>41.3</v>
      </c>
      <c r="E40" s="10" t="n">
        <v>74.5</v>
      </c>
      <c r="F40" s="10" t="n">
        <v>5</v>
      </c>
      <c r="G40" s="10" t="n">
        <v>65.2</v>
      </c>
      <c r="H40" s="10" t="n">
        <v>35.7</v>
      </c>
      <c r="I40" s="10" t="n">
        <v>25</v>
      </c>
      <c r="J40" s="10" t="n">
        <v>64</v>
      </c>
      <c r="K40" s="10" t="n">
        <v>28.5</v>
      </c>
      <c r="L40" s="10" t="n">
        <v>21</v>
      </c>
      <c r="M40" s="10" t="n">
        <v>46.7</v>
      </c>
      <c r="N40" s="11" t="n">
        <f aca="false">SUM(B40:M40)</f>
        <v>655.2</v>
      </c>
    </row>
    <row r="41" customFormat="false" ht="12.75" hidden="false" customHeight="false" outlineLevel="0" collapsed="false">
      <c r="A41" s="7" t="s">
        <v>57</v>
      </c>
      <c r="B41" s="10" t="n">
        <v>9</v>
      </c>
      <c r="C41" s="10" t="n">
        <v>29.2</v>
      </c>
      <c r="D41" s="10" t="n">
        <v>129.5</v>
      </c>
      <c r="E41" s="10" t="n">
        <v>66</v>
      </c>
      <c r="F41" s="10" t="n">
        <v>69.5</v>
      </c>
      <c r="G41" s="10" t="n">
        <v>43.3</v>
      </c>
      <c r="H41" s="10" t="n">
        <v>7.8</v>
      </c>
      <c r="I41" s="10" t="n">
        <v>27</v>
      </c>
      <c r="J41" s="10" t="n">
        <v>0</v>
      </c>
      <c r="K41" s="10" t="n">
        <v>13.5</v>
      </c>
      <c r="L41" s="10" t="n">
        <v>23.2</v>
      </c>
      <c r="M41" s="10" t="n">
        <v>28.7</v>
      </c>
      <c r="N41" s="11" t="n">
        <f aca="false">SUM(B41:M41)</f>
        <v>446.7</v>
      </c>
    </row>
    <row r="42" customFormat="false" ht="12.75" hidden="false" customHeight="false" outlineLevel="0" collapsed="false">
      <c r="A42" s="7" t="s">
        <v>58</v>
      </c>
      <c r="B42" s="10" t="n">
        <v>83</v>
      </c>
      <c r="C42" s="10" t="n">
        <v>17.5</v>
      </c>
      <c r="D42" s="10" t="n">
        <v>75.2</v>
      </c>
      <c r="E42" s="10" t="n">
        <v>77</v>
      </c>
      <c r="F42" s="10" t="n">
        <v>16.9</v>
      </c>
      <c r="G42" s="10" t="n">
        <v>26.4</v>
      </c>
      <c r="H42" s="10" t="n">
        <v>66.5</v>
      </c>
      <c r="I42" s="10" t="n">
        <v>30</v>
      </c>
      <c r="J42" s="10" t="n">
        <v>26</v>
      </c>
      <c r="K42" s="10" t="n">
        <v>4.1</v>
      </c>
      <c r="L42" s="10" t="n">
        <v>71.8</v>
      </c>
      <c r="M42" s="10" t="n">
        <v>2.7</v>
      </c>
      <c r="N42" s="11" t="n">
        <f aca="false">SUM(B42:M42)</f>
        <v>497.1</v>
      </c>
    </row>
    <row r="43" customFormat="false" ht="12.75" hidden="false" customHeight="false" outlineLevel="0" collapsed="false">
      <c r="A43" s="7" t="s">
        <v>59</v>
      </c>
      <c r="B43" s="10" t="n">
        <v>66.5</v>
      </c>
      <c r="C43" s="10" t="n">
        <v>48.2</v>
      </c>
      <c r="D43" s="10" t="n">
        <v>110.5</v>
      </c>
      <c r="E43" s="10" t="n">
        <v>12.8</v>
      </c>
      <c r="F43" s="10" t="n">
        <v>54</v>
      </c>
      <c r="G43" s="10" t="n">
        <v>44.5</v>
      </c>
      <c r="H43" s="10" t="n">
        <v>2.5</v>
      </c>
      <c r="I43" s="10" t="n">
        <v>139</v>
      </c>
      <c r="J43" s="10" t="n">
        <v>19</v>
      </c>
      <c r="K43" s="10" t="n">
        <v>0</v>
      </c>
      <c r="L43" s="10" t="n">
        <v>2.5</v>
      </c>
      <c r="M43" s="10" t="n">
        <v>43</v>
      </c>
      <c r="N43" s="11" t="n">
        <f aca="false">SUM(B43:M43)</f>
        <v>542.5</v>
      </c>
    </row>
    <row r="44" customFormat="false" ht="12.75" hidden="false" customHeight="false" outlineLevel="0" collapsed="false">
      <c r="A44" s="7" t="s">
        <v>60</v>
      </c>
      <c r="B44" s="8" t="n">
        <v>27.4411107374198</v>
      </c>
      <c r="C44" s="10" t="n">
        <v>193.9</v>
      </c>
      <c r="D44" s="10" t="n">
        <v>77.1</v>
      </c>
      <c r="E44" s="8" t="n">
        <v>77.4466293002384</v>
      </c>
      <c r="F44" s="8" t="n">
        <v>57.0157228908353</v>
      </c>
      <c r="G44" s="8" t="n">
        <v>94.2427685041875</v>
      </c>
      <c r="H44" s="8" t="n">
        <v>40.8542913617698</v>
      </c>
      <c r="I44" s="8" t="n">
        <v>11.2598082206634</v>
      </c>
      <c r="J44" s="8" t="n">
        <v>11.4116289371927</v>
      </c>
      <c r="K44" s="8" t="n">
        <v>10.846107677743</v>
      </c>
      <c r="L44" s="10" t="n">
        <v>12.3</v>
      </c>
      <c r="M44" s="10" t="n">
        <v>38.8</v>
      </c>
      <c r="N44" s="9" t="n">
        <f aca="false">SUM(B44:M44)</f>
        <v>652.61806763005</v>
      </c>
    </row>
    <row r="45" customFormat="false" ht="12.75" hidden="false" customHeight="false" outlineLevel="0" collapsed="false">
      <c r="A45" s="7" t="s">
        <v>61</v>
      </c>
      <c r="B45" s="10" t="n">
        <v>108.2</v>
      </c>
      <c r="C45" s="10" t="n">
        <v>86.5</v>
      </c>
      <c r="D45" s="10" t="n">
        <v>117.5</v>
      </c>
      <c r="E45" s="10" t="n">
        <v>17.5</v>
      </c>
      <c r="F45" s="10" t="n">
        <v>78.8</v>
      </c>
      <c r="G45" s="10" t="n">
        <v>43.5</v>
      </c>
      <c r="H45" s="10" t="n">
        <v>27.7</v>
      </c>
      <c r="I45" s="10" t="n">
        <v>25</v>
      </c>
      <c r="J45" s="10" t="n">
        <v>12.3</v>
      </c>
      <c r="K45" s="10" t="n">
        <v>0</v>
      </c>
      <c r="L45" s="10" t="n">
        <v>0</v>
      </c>
      <c r="M45" s="10" t="n">
        <v>16.3</v>
      </c>
      <c r="N45" s="11" t="n">
        <f aca="false">SUM(B45:M45)</f>
        <v>533.3</v>
      </c>
    </row>
    <row r="46" customFormat="false" ht="12.75" hidden="false" customHeight="false" outlineLevel="0" collapsed="false">
      <c r="A46" s="7" t="s">
        <v>62</v>
      </c>
      <c r="B46" s="10" t="n">
        <v>116</v>
      </c>
      <c r="C46" s="10" t="n">
        <v>36.5</v>
      </c>
      <c r="D46" s="10" t="n">
        <v>36.5</v>
      </c>
      <c r="E46" s="10" t="n">
        <v>76.5</v>
      </c>
      <c r="F46" s="10" t="n">
        <v>25.1</v>
      </c>
      <c r="G46" s="10" t="n">
        <v>10</v>
      </c>
      <c r="H46" s="10" t="n">
        <v>69</v>
      </c>
      <c r="I46" s="10" t="n">
        <v>80</v>
      </c>
      <c r="J46" s="10" t="n">
        <v>9.5</v>
      </c>
      <c r="K46" s="8" t="n">
        <v>13.7276930566235</v>
      </c>
      <c r="L46" s="8" t="n">
        <v>21.8834914202937</v>
      </c>
      <c r="M46" s="8" t="n">
        <v>0</v>
      </c>
      <c r="N46" s="9" t="n">
        <f aca="false">SUM(B46:M46)</f>
        <v>494.711184476917</v>
      </c>
    </row>
    <row r="47" customFormat="false" ht="12.75" hidden="false" customHeight="false" outlineLevel="0" collapsed="false">
      <c r="A47" s="7" t="s">
        <v>63</v>
      </c>
      <c r="B47" s="8" t="n">
        <v>10.2891983049966</v>
      </c>
      <c r="C47" s="8" t="n">
        <v>18.2454378721404</v>
      </c>
      <c r="D47" s="10" t="n">
        <v>109</v>
      </c>
      <c r="E47" s="10" t="n">
        <v>20.7</v>
      </c>
      <c r="F47" s="10" t="n">
        <v>7.3</v>
      </c>
      <c r="G47" s="10" t="n">
        <v>133.5</v>
      </c>
      <c r="H47" s="10" t="n">
        <v>89.5</v>
      </c>
      <c r="I47" s="10" t="n">
        <v>19.5</v>
      </c>
      <c r="J47" s="10" t="n">
        <v>0.7</v>
      </c>
      <c r="K47" s="10" t="n">
        <v>37.7251581791036</v>
      </c>
      <c r="L47" s="10" t="n">
        <v>14.8948148320738</v>
      </c>
      <c r="M47" s="10" t="n">
        <v>158.5</v>
      </c>
      <c r="N47" s="9" t="n">
        <f aca="false">SUM(B47:M47)</f>
        <v>619.85460918831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58.0168030835863</v>
      </c>
      <c r="C48" s="14" t="n">
        <f aca="false">AVERAGE(C6:C47)</f>
        <v>67.2476336698669</v>
      </c>
      <c r="D48" s="14" t="n">
        <f aca="false">AVERAGE(D6:D47)</f>
        <v>73.6062433618111</v>
      </c>
      <c r="E48" s="14" t="n">
        <f aca="false">AVERAGE(E6:E47)</f>
        <v>55.5675804971068</v>
      </c>
      <c r="F48" s="14" t="n">
        <f aca="false">AVERAGE(F6:F47)</f>
        <v>40.699592044366</v>
      </c>
      <c r="G48" s="14" t="n">
        <f aca="false">AVERAGE(G6:G47)</f>
        <v>49.3023449005203</v>
      </c>
      <c r="H48" s="14" t="n">
        <f aca="false">AVERAGE(H6:H47)</f>
        <v>46.2279772243302</v>
      </c>
      <c r="I48" s="14" t="n">
        <f aca="false">AVERAGE(I6:I47)</f>
        <v>41.7027182335131</v>
      </c>
      <c r="J48" s="14" t="n">
        <f aca="false">AVERAGE(J6:J47)</f>
        <v>26.4158820885471</v>
      </c>
      <c r="K48" s="14" t="n">
        <f aca="false">AVERAGE(K6:K47)</f>
        <v>19.8586539856936</v>
      </c>
      <c r="L48" s="14" t="n">
        <f aca="false">AVERAGE(L6:L47)</f>
        <v>19.7260184076096</v>
      </c>
      <c r="M48" s="14" t="n">
        <f aca="false">AVERAGE(M6:M47)</f>
        <v>37.1093509880815</v>
      </c>
      <c r="N48" s="15" t="n">
        <f aca="false">AVERAGE(N6:N47)</f>
        <v>535.48079848503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8.7347262769484</v>
      </c>
      <c r="C49" s="17" t="n">
        <f aca="false">STDEV(C6:C47)</f>
        <v>63.6933702732387</v>
      </c>
      <c r="D49" s="17" t="n">
        <f aca="false">STDEV(D6:D47)</f>
        <v>43.5373144533171</v>
      </c>
      <c r="E49" s="17" t="n">
        <f aca="false">STDEV(E6:E47)</f>
        <v>42.9078957510746</v>
      </c>
      <c r="F49" s="17" t="n">
        <f aca="false">STDEV(F6:F47)</f>
        <v>23.1935202718816</v>
      </c>
      <c r="G49" s="17" t="n">
        <f aca="false">STDEV(G6:G47)</f>
        <v>29.4965353760152</v>
      </c>
      <c r="H49" s="17" t="n">
        <f aca="false">STDEV(H6:H47)</f>
        <v>44.2545641216931</v>
      </c>
      <c r="I49" s="17" t="n">
        <f aca="false">STDEV(I6:I47)</f>
        <v>30.8323599879687</v>
      </c>
      <c r="J49" s="17" t="n">
        <f aca="false">STDEV(J6:J47)</f>
        <v>25.587505891119</v>
      </c>
      <c r="K49" s="17" t="n">
        <f aca="false">STDEV(K6:K47)</f>
        <v>19.2311082491543</v>
      </c>
      <c r="L49" s="17" t="n">
        <f aca="false">STDEV(L6:L47)</f>
        <v>22.5581572440894</v>
      </c>
      <c r="M49" s="17" t="n">
        <f aca="false">STDEV(M6:M47)</f>
        <v>69.1629498922288</v>
      </c>
      <c r="N49" s="18" t="n">
        <f aca="false">STDEV(N6:N47)</f>
        <v>159.3687666791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8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84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108</v>
      </c>
      <c r="C4" s="3"/>
      <c r="D4" s="3"/>
      <c r="E4" s="3"/>
      <c r="F4" s="3"/>
      <c r="G4" s="3"/>
      <c r="H4" s="3" t="s">
        <v>75</v>
      </c>
      <c r="J4" s="4" t="n">
        <v>456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2.5524521192637</v>
      </c>
      <c r="C6" s="8" t="n">
        <v>22.8612846258957</v>
      </c>
      <c r="D6" s="8" t="n">
        <v>69.7413523904449</v>
      </c>
      <c r="E6" s="8" t="n">
        <v>51.5747490248217</v>
      </c>
      <c r="F6" s="8" t="n">
        <v>15.9116595430248</v>
      </c>
      <c r="G6" s="8" t="n">
        <v>67.1812945062178</v>
      </c>
      <c r="H6" s="8" t="n">
        <v>40.5107834189369</v>
      </c>
      <c r="I6" s="8" t="n">
        <v>28.6908852554387</v>
      </c>
      <c r="J6" s="8" t="n">
        <v>29.9227991685252</v>
      </c>
      <c r="K6" s="8" t="n">
        <v>17.6020611579543</v>
      </c>
      <c r="L6" s="8" t="n">
        <v>10.4271556180417</v>
      </c>
      <c r="M6" s="8" t="n">
        <v>11.2717267527542</v>
      </c>
      <c r="N6" s="9" t="n">
        <f aca="false">SUM(B6:M6)</f>
        <v>388.24820358132</v>
      </c>
    </row>
    <row r="7" customFormat="false" ht="12.75" hidden="false" customHeight="false" outlineLevel="0" collapsed="false">
      <c r="A7" s="7" t="s">
        <v>23</v>
      </c>
      <c r="B7" s="8" t="n">
        <v>117.867891047504</v>
      </c>
      <c r="C7" s="8" t="n">
        <v>30.6531173647332</v>
      </c>
      <c r="D7" s="8" t="n">
        <v>51.122376922585</v>
      </c>
      <c r="E7" s="8" t="n">
        <v>5.5535963975096</v>
      </c>
      <c r="F7" s="8" t="n">
        <v>36.42895383736</v>
      </c>
      <c r="G7" s="8" t="n">
        <v>39.9008028328387</v>
      </c>
      <c r="H7" s="8" t="n">
        <v>9.62134588431922</v>
      </c>
      <c r="I7" s="8" t="n">
        <v>24.1153180530846</v>
      </c>
      <c r="J7" s="8" t="n">
        <v>21.9281318547996</v>
      </c>
      <c r="K7" s="8" t="n">
        <v>11.8521913645262</v>
      </c>
      <c r="L7" s="8" t="n">
        <v>10.1392472412952</v>
      </c>
      <c r="M7" s="8" t="n">
        <v>73.5945253786224</v>
      </c>
      <c r="N7" s="9" t="n">
        <f aca="false">SUM(B7:M7)</f>
        <v>432.777498179177</v>
      </c>
    </row>
    <row r="8" customFormat="false" ht="12.75" hidden="false" customHeight="false" outlineLevel="0" collapsed="false">
      <c r="A8" s="7" t="s">
        <v>24</v>
      </c>
      <c r="B8" s="8" t="n">
        <v>95.8012942538275</v>
      </c>
      <c r="C8" s="8" t="n">
        <v>94.2864180652395</v>
      </c>
      <c r="D8" s="8" t="n">
        <v>59.1059679186522</v>
      </c>
      <c r="E8" s="8" t="n">
        <v>33.1550906131603</v>
      </c>
      <c r="F8" s="8" t="n">
        <v>50.4128080491415</v>
      </c>
      <c r="G8" s="8" t="n">
        <v>37.4794574180417</v>
      </c>
      <c r="H8" s="8" t="n">
        <v>41.0958106449713</v>
      </c>
      <c r="I8" s="8" t="n">
        <v>47.6562797463556</v>
      </c>
      <c r="J8" s="8" t="n">
        <v>8.62931026562148</v>
      </c>
      <c r="K8" s="8" t="n">
        <v>26.4442978991085</v>
      </c>
      <c r="L8" s="8" t="n">
        <v>16.1373384235141</v>
      </c>
      <c r="M8" s="8" t="n">
        <v>12.1646035238985</v>
      </c>
      <c r="N8" s="9" t="n">
        <f aca="false">SUM(B8:M8)</f>
        <v>522.368676821532</v>
      </c>
    </row>
    <row r="9" customFormat="false" ht="12.75" hidden="false" customHeight="false" outlineLevel="0" collapsed="false">
      <c r="A9" s="7" t="s">
        <v>25</v>
      </c>
      <c r="B9" s="8" t="n">
        <v>171.808460987601</v>
      </c>
      <c r="C9" s="8" t="n">
        <v>33.4062315991224</v>
      </c>
      <c r="D9" s="8" t="n">
        <v>36.057933134953</v>
      </c>
      <c r="E9" s="8" t="n">
        <v>25.204964490194</v>
      </c>
      <c r="F9" s="8" t="n">
        <v>16.6375973299752</v>
      </c>
      <c r="G9" s="8" t="n">
        <v>67.4503328856397</v>
      </c>
      <c r="H9" s="8" t="n">
        <v>15.0620990864394</v>
      </c>
      <c r="I9" s="8" t="n">
        <v>62.2450447393687</v>
      </c>
      <c r="J9" s="8" t="n">
        <v>17.0852083859082</v>
      </c>
      <c r="K9" s="8" t="n">
        <v>15.6693318156256</v>
      </c>
      <c r="L9" s="8" t="n">
        <v>8.50776643973162</v>
      </c>
      <c r="M9" s="8" t="n">
        <v>5.42338390175946</v>
      </c>
      <c r="N9" s="9" t="n">
        <f aca="false">SUM(B9:M9)</f>
        <v>474.558354796318</v>
      </c>
    </row>
    <row r="10" customFormat="false" ht="12.75" hidden="false" customHeight="false" outlineLevel="0" collapsed="false">
      <c r="A10" s="7" t="s">
        <v>26</v>
      </c>
      <c r="B10" s="8" t="n">
        <v>44.2359482741607</v>
      </c>
      <c r="C10" s="8" t="n">
        <v>55.327254371052</v>
      </c>
      <c r="D10" s="8" t="n">
        <v>39.8099387974156</v>
      </c>
      <c r="E10" s="8" t="n">
        <v>31.5314733063573</v>
      </c>
      <c r="F10" s="8" t="n">
        <v>39.9440210162778</v>
      </c>
      <c r="G10" s="8" t="n">
        <v>54.7517213769267</v>
      </c>
      <c r="H10" s="8" t="n">
        <v>26.7626436071279</v>
      </c>
      <c r="I10" s="8" t="n">
        <v>45.0700895885033</v>
      </c>
      <c r="J10" s="8" t="n">
        <v>6.47689983500306</v>
      </c>
      <c r="K10" s="8" t="n">
        <v>28.8118913434613</v>
      </c>
      <c r="L10" s="8" t="n">
        <v>9.37149156997114</v>
      </c>
      <c r="M10" s="8" t="n">
        <v>5.42338390175946</v>
      </c>
      <c r="N10" s="9" t="n">
        <f aca="false">SUM(B10:M10)</f>
        <v>387.516756988016</v>
      </c>
    </row>
    <row r="11" customFormat="false" ht="12.75" hidden="false" customHeight="false" outlineLevel="0" collapsed="false">
      <c r="A11" s="7" t="s">
        <v>27</v>
      </c>
      <c r="B11" s="8" t="n">
        <v>27.8392409344153</v>
      </c>
      <c r="C11" s="8" t="n">
        <v>63.5865970742197</v>
      </c>
      <c r="D11" s="8" t="n">
        <v>31.6288738191136</v>
      </c>
      <c r="E11" s="8" t="n">
        <v>104.090370879346</v>
      </c>
      <c r="F11" s="8" t="n">
        <v>18.5479599272131</v>
      </c>
      <c r="G11" s="8" t="n">
        <v>52.9760680727423</v>
      </c>
      <c r="H11" s="8" t="n">
        <v>22.4334421344731</v>
      </c>
      <c r="I11" s="8" t="n">
        <v>35.3884546385947</v>
      </c>
      <c r="J11" s="8" t="n">
        <v>39.8392615095886</v>
      </c>
      <c r="K11" s="8" t="n">
        <v>8.08336914698509</v>
      </c>
      <c r="L11" s="8" t="n">
        <v>20.5519335336272</v>
      </c>
      <c r="M11" s="8" t="n">
        <v>15.6021790928038</v>
      </c>
      <c r="N11" s="9" t="n">
        <f aca="false">SUM(B11:M11)</f>
        <v>440.567750763122</v>
      </c>
    </row>
    <row r="12" customFormat="false" ht="12.75" hidden="false" customHeight="false" outlineLevel="0" collapsed="false">
      <c r="A12" s="7" t="s">
        <v>28</v>
      </c>
      <c r="B12" s="8" t="n">
        <v>19.9473677755658</v>
      </c>
      <c r="C12" s="8" t="n">
        <v>123.479818060084</v>
      </c>
      <c r="D12" s="8" t="n">
        <v>28.7796063611532</v>
      </c>
      <c r="E12" s="8" t="n">
        <v>38.4738369630321</v>
      </c>
      <c r="F12" s="8" t="n">
        <v>22.4833068775232</v>
      </c>
      <c r="G12" s="8" t="n">
        <v>27.3098066758945</v>
      </c>
      <c r="H12" s="8" t="n">
        <v>21.1463822371974</v>
      </c>
      <c r="I12" s="8" t="n">
        <v>63.2397332616196</v>
      </c>
      <c r="J12" s="8" t="n">
        <v>0</v>
      </c>
      <c r="K12" s="8" t="n">
        <v>22.7237939151256</v>
      </c>
      <c r="L12" s="8" t="n">
        <v>10.6190945358727</v>
      </c>
      <c r="M12" s="8" t="n">
        <v>25.5577550910621</v>
      </c>
      <c r="N12" s="9" t="n">
        <f aca="false">SUM(B12:M12)</f>
        <v>403.76050175413</v>
      </c>
    </row>
    <row r="13" customFormat="false" ht="12.75" hidden="false" customHeight="false" outlineLevel="0" collapsed="false">
      <c r="A13" s="7" t="s">
        <v>29</v>
      </c>
      <c r="B13" s="8" t="n">
        <v>19.5642671367867</v>
      </c>
      <c r="C13" s="8" t="n">
        <v>31.0686817774712</v>
      </c>
      <c r="D13" s="8" t="n">
        <v>54.5076451894686</v>
      </c>
      <c r="E13" s="8" t="n">
        <v>72.5138136022119</v>
      </c>
      <c r="F13" s="8" t="n">
        <v>37.1930988762552</v>
      </c>
      <c r="G13" s="8" t="n">
        <v>44.3130322553576</v>
      </c>
      <c r="H13" s="8" t="n">
        <v>11.2009193946122</v>
      </c>
      <c r="I13" s="8" t="n">
        <v>54.818037106562</v>
      </c>
      <c r="J13" s="8" t="n">
        <v>10.3204898896788</v>
      </c>
      <c r="K13" s="8" t="n">
        <v>7.64850504496112</v>
      </c>
      <c r="L13" s="8" t="n">
        <v>19.1603763793524</v>
      </c>
      <c r="M13" s="8" t="n">
        <v>11.5395897840975</v>
      </c>
      <c r="N13" s="9" t="n">
        <f aca="false">SUM(B13:M13)</f>
        <v>373.848456436815</v>
      </c>
    </row>
    <row r="14" customFormat="false" ht="12.75" hidden="false" customHeight="false" outlineLevel="0" collapsed="false">
      <c r="A14" s="7" t="s">
        <v>30</v>
      </c>
      <c r="B14" s="8" t="n">
        <v>113.653784020934</v>
      </c>
      <c r="C14" s="8" t="n">
        <v>56.1064376449357</v>
      </c>
      <c r="D14" s="8" t="n">
        <v>86.8087465693164</v>
      </c>
      <c r="E14" s="8" t="n">
        <v>46.9278443191442</v>
      </c>
      <c r="F14" s="8" t="n">
        <v>48.9991397271855</v>
      </c>
      <c r="G14" s="8" t="n">
        <v>81.1174825602714</v>
      </c>
      <c r="H14" s="8" t="n">
        <v>8.80230776787103</v>
      </c>
      <c r="I14" s="8" t="n">
        <v>12.1790557860739</v>
      </c>
      <c r="J14" s="10" t="n">
        <v>9.5</v>
      </c>
      <c r="K14" s="10" t="n">
        <v>6.3</v>
      </c>
      <c r="L14" s="10" t="n">
        <v>0</v>
      </c>
      <c r="M14" s="10" t="n">
        <v>35.4</v>
      </c>
      <c r="N14" s="9" t="n">
        <f aca="false">SUM(B14:M14)</f>
        <v>505.794798395732</v>
      </c>
    </row>
    <row r="15" customFormat="false" ht="12.75" hidden="false" customHeight="false" outlineLevel="0" collapsed="false">
      <c r="A15" s="7" t="s">
        <v>31</v>
      </c>
      <c r="B15" s="10" t="n">
        <v>3</v>
      </c>
      <c r="C15" s="10" t="n">
        <v>24.3</v>
      </c>
      <c r="D15" s="10" t="n">
        <v>53.8</v>
      </c>
      <c r="E15" s="10" t="n">
        <v>34</v>
      </c>
      <c r="F15" s="10" t="n">
        <v>18.4</v>
      </c>
      <c r="G15" s="10" t="n">
        <v>65.8</v>
      </c>
      <c r="H15" s="10" t="n">
        <v>2.8</v>
      </c>
      <c r="I15" s="10" t="n">
        <v>29.2</v>
      </c>
      <c r="J15" s="10" t="n">
        <v>11.9</v>
      </c>
      <c r="K15" s="10" t="n">
        <v>40.2</v>
      </c>
      <c r="L15" s="10" t="n">
        <v>12.5</v>
      </c>
      <c r="M15" s="10" t="n">
        <v>23</v>
      </c>
      <c r="N15" s="11" t="n">
        <f aca="false">SUM(B15:M15)</f>
        <v>318.9</v>
      </c>
    </row>
    <row r="16" customFormat="false" ht="12.75" hidden="false" customHeight="false" outlineLevel="0" collapsed="false">
      <c r="A16" s="7" t="s">
        <v>32</v>
      </c>
      <c r="B16" s="10" t="n">
        <v>86</v>
      </c>
      <c r="C16" s="10" t="n">
        <v>20.1</v>
      </c>
      <c r="D16" s="10" t="n">
        <v>19.1</v>
      </c>
      <c r="E16" s="10" t="n">
        <v>27.6</v>
      </c>
      <c r="F16" s="10" t="n">
        <v>107.6</v>
      </c>
      <c r="G16" s="10" t="n">
        <v>88</v>
      </c>
      <c r="H16" s="10" t="n">
        <v>40.1</v>
      </c>
      <c r="I16" s="10" t="n">
        <v>6.9</v>
      </c>
      <c r="J16" s="10" t="n">
        <v>1</v>
      </c>
      <c r="K16" s="10" t="n">
        <v>20.8</v>
      </c>
      <c r="L16" s="10" t="n">
        <v>25.6</v>
      </c>
      <c r="M16" s="10" t="n">
        <v>28.7</v>
      </c>
      <c r="N16" s="11" t="n">
        <f aca="false">SUM(B16:M16)</f>
        <v>471.5</v>
      </c>
    </row>
    <row r="17" customFormat="false" ht="12.75" hidden="false" customHeight="false" outlineLevel="0" collapsed="false">
      <c r="A17" s="7" t="s">
        <v>33</v>
      </c>
      <c r="B17" s="10" t="n">
        <v>62.7</v>
      </c>
      <c r="C17" s="10" t="n">
        <v>34.7</v>
      </c>
      <c r="D17" s="10" t="n">
        <v>42.8</v>
      </c>
      <c r="E17" s="10" t="n">
        <v>72.2</v>
      </c>
      <c r="F17" s="10" t="n">
        <v>89.6</v>
      </c>
      <c r="G17" s="10" t="n">
        <v>42.4</v>
      </c>
      <c r="H17" s="10" t="n">
        <v>78.8</v>
      </c>
      <c r="I17" s="10" t="n">
        <v>24.1</v>
      </c>
      <c r="J17" s="10" t="n">
        <v>8.5</v>
      </c>
      <c r="K17" s="10" t="n">
        <v>34.7</v>
      </c>
      <c r="L17" s="10" t="n">
        <v>45.9</v>
      </c>
      <c r="M17" s="10" t="n">
        <v>27.6</v>
      </c>
      <c r="N17" s="11" t="n">
        <f aca="false">SUM(B17:M17)</f>
        <v>564</v>
      </c>
    </row>
    <row r="18" customFormat="false" ht="12.75" hidden="false" customHeight="false" outlineLevel="0" collapsed="false">
      <c r="A18" s="7" t="s">
        <v>34</v>
      </c>
      <c r="B18" s="10" t="n">
        <v>143.3</v>
      </c>
      <c r="C18" s="10" t="n">
        <v>5.1</v>
      </c>
      <c r="D18" s="10" t="n">
        <v>12.7</v>
      </c>
      <c r="E18" s="10" t="n">
        <v>63.3</v>
      </c>
      <c r="F18" s="10" t="n">
        <v>30.5</v>
      </c>
      <c r="G18" s="10" t="n">
        <v>91</v>
      </c>
      <c r="H18" s="10" t="n">
        <v>19</v>
      </c>
      <c r="I18" s="10" t="n">
        <v>4.2</v>
      </c>
      <c r="J18" s="10" t="n">
        <v>12</v>
      </c>
      <c r="K18" s="10" t="n">
        <v>25</v>
      </c>
      <c r="L18" s="10" t="n">
        <v>7.4</v>
      </c>
      <c r="M18" s="10" t="n">
        <v>9.4</v>
      </c>
      <c r="N18" s="11" t="n">
        <f aca="false">SUM(B18:M18)</f>
        <v>422.9</v>
      </c>
    </row>
    <row r="19" customFormat="false" ht="12.75" hidden="false" customHeight="false" outlineLevel="0" collapsed="false">
      <c r="A19" s="7" t="s">
        <v>35</v>
      </c>
      <c r="B19" s="10" t="n">
        <v>81.7</v>
      </c>
      <c r="C19" s="10" t="n">
        <v>68</v>
      </c>
      <c r="D19" s="10" t="n">
        <v>110</v>
      </c>
      <c r="E19" s="10" t="n">
        <v>75</v>
      </c>
      <c r="F19" s="10" t="n">
        <v>93</v>
      </c>
      <c r="G19" s="10" t="n">
        <v>73</v>
      </c>
      <c r="H19" s="10" t="n">
        <v>64</v>
      </c>
      <c r="I19" s="10" t="n">
        <v>38</v>
      </c>
      <c r="J19" s="10" t="n">
        <v>37</v>
      </c>
      <c r="K19" s="10" t="n">
        <v>0.2</v>
      </c>
      <c r="L19" s="10" t="n">
        <v>2.2</v>
      </c>
      <c r="M19" s="10" t="n">
        <v>27</v>
      </c>
      <c r="N19" s="11" t="n">
        <f aca="false">SUM(B19:M19)</f>
        <v>669.1</v>
      </c>
    </row>
    <row r="20" customFormat="false" ht="12.75" hidden="false" customHeight="false" outlineLevel="0" collapsed="false">
      <c r="A20" s="7" t="s">
        <v>36</v>
      </c>
      <c r="B20" s="10" t="n">
        <v>41.6</v>
      </c>
      <c r="C20" s="10" t="n">
        <v>41</v>
      </c>
      <c r="D20" s="10" t="n">
        <v>27</v>
      </c>
      <c r="E20" s="10" t="n">
        <v>17</v>
      </c>
      <c r="F20" s="10" t="n">
        <v>32</v>
      </c>
      <c r="G20" s="10" t="n">
        <v>35</v>
      </c>
      <c r="H20" s="10" t="n">
        <v>18</v>
      </c>
      <c r="I20" s="10" t="n">
        <v>55</v>
      </c>
      <c r="J20" s="10" t="n">
        <v>151</v>
      </c>
      <c r="K20" s="10" t="n">
        <v>4</v>
      </c>
      <c r="L20" s="10" t="n">
        <v>66</v>
      </c>
      <c r="M20" s="10" t="n">
        <v>5</v>
      </c>
      <c r="N20" s="11" t="n">
        <f aca="false">SUM(B20:M20)</f>
        <v>492.6</v>
      </c>
    </row>
    <row r="21" customFormat="false" ht="12.75" hidden="false" customHeight="false" outlineLevel="0" collapsed="false">
      <c r="A21" s="7" t="s">
        <v>37</v>
      </c>
      <c r="B21" s="10" t="n">
        <v>38.2</v>
      </c>
      <c r="C21" s="10" t="n">
        <v>64</v>
      </c>
      <c r="D21" s="10" t="n">
        <v>112.4</v>
      </c>
      <c r="E21" s="10" t="n">
        <v>22</v>
      </c>
      <c r="F21" s="10" t="n">
        <v>64.8</v>
      </c>
      <c r="G21" s="10" t="n">
        <v>30.2</v>
      </c>
      <c r="H21" s="10" t="n">
        <v>51</v>
      </c>
      <c r="I21" s="10" t="n">
        <v>57</v>
      </c>
      <c r="J21" s="10" t="n">
        <v>8.5</v>
      </c>
      <c r="K21" s="10" t="n">
        <v>14.8</v>
      </c>
      <c r="L21" s="10" t="n">
        <v>16.5</v>
      </c>
      <c r="M21" s="10" t="n">
        <v>0.4</v>
      </c>
      <c r="N21" s="11" t="n">
        <f aca="false">SUM(B21:M21)</f>
        <v>479.8</v>
      </c>
    </row>
    <row r="22" customFormat="false" ht="12.75" hidden="false" customHeight="false" outlineLevel="0" collapsed="false">
      <c r="A22" s="7" t="s">
        <v>38</v>
      </c>
      <c r="B22" s="10" t="n">
        <v>52.5</v>
      </c>
      <c r="C22" s="10" t="n">
        <v>35.4</v>
      </c>
      <c r="D22" s="10" t="n">
        <v>26.5</v>
      </c>
      <c r="E22" s="10" t="n">
        <v>13.1</v>
      </c>
      <c r="F22" s="10" t="n">
        <v>8</v>
      </c>
      <c r="G22" s="10" t="n">
        <v>14.3</v>
      </c>
      <c r="H22" s="10" t="n">
        <v>33.5</v>
      </c>
      <c r="I22" s="10" t="n">
        <v>0.7</v>
      </c>
      <c r="J22" s="10" t="n">
        <v>18.3</v>
      </c>
      <c r="K22" s="10" t="n">
        <v>0</v>
      </c>
      <c r="L22" s="10" t="n">
        <v>0</v>
      </c>
      <c r="M22" s="10" t="n">
        <v>34</v>
      </c>
      <c r="N22" s="11" t="n">
        <f aca="false">SUM(B22:M22)</f>
        <v>236.3</v>
      </c>
    </row>
    <row r="23" customFormat="false" ht="12.75" hidden="false" customHeight="false" outlineLevel="0" collapsed="false">
      <c r="A23" s="7" t="s">
        <v>39</v>
      </c>
      <c r="B23" s="10" t="n">
        <v>2.6</v>
      </c>
      <c r="C23" s="10" t="n">
        <v>26.8</v>
      </c>
      <c r="D23" s="10" t="n">
        <v>18</v>
      </c>
      <c r="E23" s="8" t="n">
        <v>104.37030489776</v>
      </c>
      <c r="F23" s="8" t="n">
        <v>29.2841977236902</v>
      </c>
      <c r="G23" s="8" t="n">
        <v>57.6035281987987</v>
      </c>
      <c r="H23" s="8" t="n">
        <v>51.5677979909875</v>
      </c>
      <c r="I23" s="8" t="n">
        <v>45.0037770203533</v>
      </c>
      <c r="J23" s="8" t="n">
        <v>7.24561784593821</v>
      </c>
      <c r="K23" s="8" t="n">
        <v>8.22832384765975</v>
      </c>
      <c r="L23" s="8" t="n">
        <v>11.9626669606897</v>
      </c>
      <c r="M23" s="8" t="n">
        <v>38.7276874654397</v>
      </c>
      <c r="N23" s="9" t="n">
        <f aca="false">SUM(B23:M23)</f>
        <v>401.393901951317</v>
      </c>
    </row>
    <row r="24" customFormat="false" ht="12.75" hidden="false" customHeight="false" outlineLevel="0" collapsed="false">
      <c r="A24" s="7" t="s">
        <v>40</v>
      </c>
      <c r="B24" s="8" t="n">
        <v>101.471183707758</v>
      </c>
      <c r="C24" s="8" t="n">
        <v>24.4715967252554</v>
      </c>
      <c r="D24" s="8" t="n">
        <v>40.2895184685575</v>
      </c>
      <c r="E24" s="8" t="n">
        <v>29.23601435536</v>
      </c>
      <c r="F24" s="8" t="n">
        <v>48.2732019402351</v>
      </c>
      <c r="G24" s="8" t="n">
        <v>22.682346549838</v>
      </c>
      <c r="H24" s="8" t="n">
        <v>45.015493059402</v>
      </c>
      <c r="I24" s="8" t="n">
        <v>86.1838818415401</v>
      </c>
      <c r="J24" s="8" t="n">
        <v>0</v>
      </c>
      <c r="K24" s="8" t="n">
        <v>34.8033523046805</v>
      </c>
      <c r="L24" s="8" t="n">
        <v>14.5058576219505</v>
      </c>
      <c r="M24" s="8" t="n">
        <v>10.6913568515105</v>
      </c>
      <c r="N24" s="9" t="n">
        <f aca="false">SUM(B24:M24)</f>
        <v>457.623803426088</v>
      </c>
    </row>
    <row r="25" customFormat="false" ht="12.75" hidden="false" customHeight="false" outlineLevel="0" collapsed="false">
      <c r="A25" s="7" t="s">
        <v>41</v>
      </c>
      <c r="B25" s="8" t="n">
        <v>150.048344704948</v>
      </c>
      <c r="C25" s="8" t="n">
        <v>94.9617102359387</v>
      </c>
      <c r="D25" s="8" t="n">
        <v>61.7013402565963</v>
      </c>
      <c r="E25" s="8" t="n">
        <v>71.9539455653832</v>
      </c>
      <c r="F25" s="8" t="n">
        <v>70.8536878395872</v>
      </c>
      <c r="G25" s="8" t="n">
        <v>98.4973618709252</v>
      </c>
      <c r="H25" s="8" t="n">
        <v>54.9609559019872</v>
      </c>
      <c r="I25" s="8" t="n">
        <v>40.6271475224494</v>
      </c>
      <c r="J25" s="8" t="n">
        <v>26.1560809149429</v>
      </c>
      <c r="K25" s="8" t="n">
        <v>7.64850504496112</v>
      </c>
      <c r="L25" s="8" t="n">
        <v>9.89932359400641</v>
      </c>
      <c r="M25" s="8" t="n">
        <v>10.6467130129533</v>
      </c>
      <c r="N25" s="9" t="n">
        <f aca="false">SUM(B25:M25)</f>
        <v>697.955116464679</v>
      </c>
    </row>
    <row r="26" customFormat="false" ht="12.75" hidden="false" customHeight="false" outlineLevel="0" collapsed="false">
      <c r="A26" s="7" t="s">
        <v>42</v>
      </c>
      <c r="B26" s="8" t="n">
        <v>180.389915296253</v>
      </c>
      <c r="C26" s="8" t="n">
        <v>64.0021614869577</v>
      </c>
      <c r="D26" s="8" t="n">
        <v>47.9910037757177</v>
      </c>
      <c r="E26" s="8" t="n">
        <v>125.477329886199</v>
      </c>
      <c r="F26" s="8" t="n">
        <v>40.2878862837806</v>
      </c>
      <c r="G26" s="8" t="n">
        <v>13.3198109459564</v>
      </c>
      <c r="H26" s="8" t="n">
        <v>55.0194586245906</v>
      </c>
      <c r="I26" s="8" t="n">
        <v>31.6749508221914</v>
      </c>
      <c r="J26" s="8" t="n">
        <v>8.55243846452797</v>
      </c>
      <c r="K26" s="8" t="n">
        <v>8.56655148256729</v>
      </c>
      <c r="L26" s="8" t="n">
        <v>24.6786202669938</v>
      </c>
      <c r="M26" s="8" t="n">
        <v>32.9239884530021</v>
      </c>
      <c r="N26" s="9" t="n">
        <f aca="false">SUM(B26:M26)</f>
        <v>632.884115788737</v>
      </c>
    </row>
    <row r="27" customFormat="false" ht="12.75" hidden="false" customHeight="false" outlineLevel="0" collapsed="false">
      <c r="A27" s="7" t="s">
        <v>43</v>
      </c>
      <c r="B27" s="8" t="n">
        <v>35.3480134544856</v>
      </c>
      <c r="C27" s="8" t="n">
        <v>75.9496383531752</v>
      </c>
      <c r="D27" s="8" t="n">
        <v>61.080707741001</v>
      </c>
      <c r="E27" s="8" t="n">
        <v>16.1910890972533</v>
      </c>
      <c r="F27" s="8" t="n">
        <v>74.674413034063</v>
      </c>
      <c r="G27" s="8" t="n">
        <v>156.82488252959</v>
      </c>
      <c r="H27" s="8" t="n">
        <v>90.0040867414493</v>
      </c>
      <c r="I27" s="8" t="n">
        <v>90.0963233623936</v>
      </c>
      <c r="J27" s="8" t="n">
        <v>9.85925908311772</v>
      </c>
      <c r="K27" s="8" t="n">
        <v>12.4803284007831</v>
      </c>
      <c r="L27" s="8" t="n">
        <v>11.722743313401</v>
      </c>
      <c r="M27" s="8" t="n">
        <v>15.2003845457889</v>
      </c>
      <c r="N27" s="9" t="n">
        <f aca="false">SUM(B27:M27)</f>
        <v>649.431869656501</v>
      </c>
    </row>
    <row r="28" customFormat="false" ht="12.75" hidden="false" customHeight="false" outlineLevel="0" collapsed="false">
      <c r="A28" s="7" t="s">
        <v>44</v>
      </c>
      <c r="B28" s="8" t="n">
        <v>106.987832906177</v>
      </c>
      <c r="C28" s="8" t="n">
        <v>71.4303753646495</v>
      </c>
      <c r="D28" s="8" t="n">
        <v>18.4827487160489</v>
      </c>
      <c r="E28" s="8" t="n">
        <v>4.5458339312181</v>
      </c>
      <c r="F28" s="8" t="n">
        <v>37.0402698684761</v>
      </c>
      <c r="G28" s="8" t="n">
        <v>52.4917989897829</v>
      </c>
      <c r="H28" s="8" t="n">
        <v>6.57920430894021</v>
      </c>
      <c r="I28" s="8" t="n">
        <v>11.7148678090235</v>
      </c>
      <c r="J28" s="8" t="n">
        <v>57.5197757610971</v>
      </c>
      <c r="K28" s="8" t="n">
        <v>21.3708833754955</v>
      </c>
      <c r="L28" s="8" t="n">
        <v>9.8033541350909</v>
      </c>
      <c r="M28" s="8" t="n">
        <v>17.4772203122067</v>
      </c>
      <c r="N28" s="9" t="n">
        <f aca="false">SUM(B28:M28)</f>
        <v>415.444165478207</v>
      </c>
    </row>
    <row r="29" customFormat="false" ht="12.75" hidden="false" customHeight="false" outlineLevel="0" collapsed="false">
      <c r="A29" s="7" t="s">
        <v>45</v>
      </c>
      <c r="B29" s="8" t="n">
        <v>75.1904798875119</v>
      </c>
      <c r="C29" s="8" t="n">
        <v>49.2496248347587</v>
      </c>
      <c r="D29" s="8" t="n">
        <v>69.6002995459914</v>
      </c>
      <c r="E29" s="8" t="n">
        <v>27.9483178706542</v>
      </c>
      <c r="F29" s="8" t="n">
        <v>46.6684973585552</v>
      </c>
      <c r="G29" s="8" t="n">
        <v>42.2683405717513</v>
      </c>
      <c r="H29" s="8" t="n">
        <v>110.24602876224</v>
      </c>
      <c r="I29" s="8" t="n">
        <v>30.0834491865899</v>
      </c>
      <c r="J29" s="8" t="n">
        <v>7.47623324921875</v>
      </c>
      <c r="K29" s="8" t="n">
        <v>13.4466930719475</v>
      </c>
      <c r="L29" s="8" t="n">
        <v>72.8552886425762</v>
      </c>
      <c r="M29" s="8" t="n">
        <v>12.6110419094706</v>
      </c>
      <c r="N29" s="9" t="n">
        <f aca="false">SUM(B29:M29)</f>
        <v>557.644294891266</v>
      </c>
    </row>
    <row r="30" customFormat="false" ht="12.75" hidden="false" customHeight="false" outlineLevel="0" collapsed="false">
      <c r="A30" s="7" t="s">
        <v>46</v>
      </c>
      <c r="B30" s="8" t="n">
        <v>13.051556277542</v>
      </c>
      <c r="C30" s="8" t="n">
        <v>36.7307469010264</v>
      </c>
      <c r="D30" s="8" t="n">
        <v>42.3488899975783</v>
      </c>
      <c r="E30" s="8" t="n">
        <v>56.3336273378649</v>
      </c>
      <c r="F30" s="8" t="n">
        <v>24.2026332150374</v>
      </c>
      <c r="G30" s="8" t="n">
        <v>50.3394919544078</v>
      </c>
      <c r="H30" s="8" t="n">
        <v>28.1082062270071</v>
      </c>
      <c r="I30" s="8" t="n">
        <v>28.5582601191386</v>
      </c>
      <c r="J30" s="8" t="n">
        <v>0</v>
      </c>
      <c r="K30" s="8" t="n">
        <v>10.1127349564303</v>
      </c>
      <c r="L30" s="8" t="n">
        <v>7.78799549786535</v>
      </c>
      <c r="M30" s="8" t="n">
        <v>5.64660309454552</v>
      </c>
      <c r="N30" s="9" t="n">
        <f aca="false">SUM(B30:M30)</f>
        <v>303.220745578444</v>
      </c>
    </row>
    <row r="31" customFormat="false" ht="12.75" hidden="false" customHeight="false" outlineLevel="0" collapsed="false">
      <c r="A31" s="7" t="s">
        <v>47</v>
      </c>
      <c r="B31" s="8" t="n">
        <v>88.752242500292</v>
      </c>
      <c r="C31" s="8" t="n">
        <v>101.974359700892</v>
      </c>
      <c r="D31" s="8" t="n">
        <v>26.3534974365533</v>
      </c>
      <c r="E31" s="8" t="n">
        <v>25.6528589196568</v>
      </c>
      <c r="F31" s="8" t="n">
        <v>62.0660198922928</v>
      </c>
      <c r="G31" s="8" t="n">
        <v>30.0539981459977</v>
      </c>
      <c r="H31" s="8" t="n">
        <v>12.8389956275086</v>
      </c>
      <c r="I31" s="8" t="n">
        <v>85.4544435918894</v>
      </c>
      <c r="J31" s="8" t="n">
        <v>72.2022897699585</v>
      </c>
      <c r="K31" s="8" t="n">
        <v>24.3182956225469</v>
      </c>
      <c r="L31" s="8" t="n">
        <v>14.601827080866</v>
      </c>
      <c r="M31" s="8" t="n">
        <v>15.7361106084755</v>
      </c>
      <c r="N31" s="9" t="n">
        <f aca="false">SUM(B31:M31)</f>
        <v>560.00493889693</v>
      </c>
    </row>
    <row r="32" customFormat="false" ht="12.75" hidden="false" customHeight="false" outlineLevel="0" collapsed="false">
      <c r="A32" s="7" t="s">
        <v>48</v>
      </c>
      <c r="B32" s="8" t="n">
        <v>195.790560975172</v>
      </c>
      <c r="C32" s="8" t="n">
        <v>65.8722013442787</v>
      </c>
      <c r="D32" s="8" t="n">
        <v>32.1366640591461</v>
      </c>
      <c r="E32" s="8" t="n">
        <v>71.7859851543346</v>
      </c>
      <c r="F32" s="10" t="n">
        <v>28.9</v>
      </c>
      <c r="G32" s="10" t="n">
        <v>146.170962704483</v>
      </c>
      <c r="H32" s="10" t="n">
        <v>55.5459831280216</v>
      </c>
      <c r="I32" s="10" t="n">
        <v>6.1</v>
      </c>
      <c r="J32" s="10" t="n">
        <v>15</v>
      </c>
      <c r="K32" s="10" t="n">
        <v>5.5</v>
      </c>
      <c r="L32" s="10" t="n">
        <v>12</v>
      </c>
      <c r="M32" s="10" t="n">
        <v>0</v>
      </c>
      <c r="N32" s="11" t="n">
        <f aca="false">SUM(B32:M32)</f>
        <v>634.802357365437</v>
      </c>
    </row>
    <row r="33" customFormat="false" ht="12.75" hidden="false" customHeight="false" outlineLevel="0" collapsed="false">
      <c r="A33" s="7" t="s">
        <v>49</v>
      </c>
      <c r="B33" s="8" t="n">
        <v>69.9803112001162</v>
      </c>
      <c r="C33" s="8" t="n">
        <v>67.7422412015997</v>
      </c>
      <c r="D33" s="8" t="n">
        <v>35.6347746015925</v>
      </c>
      <c r="E33" s="8" t="n">
        <v>12.7758940725987</v>
      </c>
      <c r="F33" s="8" t="n">
        <v>25.7309232928277</v>
      </c>
      <c r="G33" s="8" t="n">
        <v>33.2824586990603</v>
      </c>
      <c r="H33" s="8" t="n">
        <v>39.7502480250921</v>
      </c>
      <c r="I33" s="8" t="n">
        <v>7.93505142447014</v>
      </c>
      <c r="J33" s="8" t="n">
        <v>3.63264319454299</v>
      </c>
      <c r="K33" s="8" t="n">
        <v>7.64850504496112</v>
      </c>
      <c r="L33" s="8" t="n">
        <v>7.78799549786535</v>
      </c>
      <c r="M33" s="8" t="n">
        <v>5.42338390175946</v>
      </c>
      <c r="N33" s="9" t="n">
        <f aca="false">SUM(B33:M33)</f>
        <v>317.324430156486</v>
      </c>
    </row>
    <row r="34" customFormat="false" ht="12.75" hidden="false" customHeight="false" outlineLevel="0" collapsed="false">
      <c r="A34" s="7" t="s">
        <v>50</v>
      </c>
      <c r="B34" s="8" t="n">
        <v>43.239886613335</v>
      </c>
      <c r="C34" s="8" t="n">
        <v>113.662108809149</v>
      </c>
      <c r="D34" s="8" t="n">
        <v>44.5775249399434</v>
      </c>
      <c r="E34" s="8" t="n">
        <v>0</v>
      </c>
      <c r="F34" s="8" t="n">
        <v>13.1607374030022</v>
      </c>
      <c r="G34" s="8" t="n">
        <v>73.2615618811524</v>
      </c>
      <c r="H34" s="8" t="n">
        <v>20.8538686241802</v>
      </c>
      <c r="I34" s="8" t="n">
        <v>43.7438382255021</v>
      </c>
      <c r="J34" s="8" t="n">
        <v>26.1560809149429</v>
      </c>
      <c r="K34" s="10" t="n">
        <v>45.2</v>
      </c>
      <c r="L34" s="10" t="n">
        <v>0</v>
      </c>
      <c r="M34" s="10" t="n">
        <v>8.8</v>
      </c>
      <c r="N34" s="9" t="n">
        <f aca="false">SUM(B34:M34)</f>
        <v>432.655607411207</v>
      </c>
    </row>
    <row r="35" customFormat="false" ht="12.75" hidden="false" customHeight="false" outlineLevel="0" collapsed="false">
      <c r="A35" s="7" t="s">
        <v>51</v>
      </c>
      <c r="B35" s="10" t="n">
        <v>25.3</v>
      </c>
      <c r="C35" s="10" t="n">
        <v>43</v>
      </c>
      <c r="D35" s="10" t="n">
        <v>45.9</v>
      </c>
      <c r="E35" s="8" t="n">
        <v>0</v>
      </c>
      <c r="F35" s="8" t="n">
        <v>37.8808294112608</v>
      </c>
      <c r="G35" s="8" t="n">
        <v>17.5706173408222</v>
      </c>
      <c r="H35" s="8" t="n">
        <v>7.10572881237119</v>
      </c>
      <c r="I35" s="8" t="n">
        <v>64.9638600335211</v>
      </c>
      <c r="J35" s="8" t="n">
        <v>19.007003413246</v>
      </c>
      <c r="K35" s="8" t="n">
        <v>7.64850504496112</v>
      </c>
      <c r="L35" s="8" t="n">
        <v>37.5385277616712</v>
      </c>
      <c r="M35" s="8" t="n">
        <v>15.7807544470327</v>
      </c>
      <c r="N35" s="9" t="n">
        <f aca="false">SUM(B35:M35)</f>
        <v>321.695826264886</v>
      </c>
    </row>
    <row r="36" customFormat="false" ht="12.75" hidden="false" customHeight="false" outlineLevel="0" collapsed="false">
      <c r="A36" s="7" t="s">
        <v>52</v>
      </c>
      <c r="B36" s="8" t="n">
        <v>37.7998575426718</v>
      </c>
      <c r="C36" s="8" t="n">
        <v>114.493237634625</v>
      </c>
      <c r="D36" s="8" t="n">
        <v>72.6470409861866</v>
      </c>
      <c r="E36" s="8" t="n">
        <v>90.7655116028247</v>
      </c>
      <c r="F36" s="8" t="n">
        <v>42.5421141485213</v>
      </c>
      <c r="G36" s="8" t="n">
        <v>57.3882974952612</v>
      </c>
      <c r="H36" s="8" t="n">
        <v>100.768587700483</v>
      </c>
      <c r="I36" s="10" t="n">
        <v>29.7</v>
      </c>
      <c r="J36" s="10" t="n">
        <v>7.4</v>
      </c>
      <c r="K36" s="10" t="n">
        <v>27.4</v>
      </c>
      <c r="L36" s="10" t="n">
        <v>31.5</v>
      </c>
      <c r="M36" s="8" t="n">
        <v>9.12882250200806</v>
      </c>
      <c r="N36" s="9" t="n">
        <f aca="false">SUM(B36:M36)</f>
        <v>621.533469612581</v>
      </c>
    </row>
    <row r="37" customFormat="false" ht="12.75" hidden="false" customHeight="false" outlineLevel="0" collapsed="false">
      <c r="A37" s="7" t="s">
        <v>53</v>
      </c>
      <c r="B37" s="10" t="n">
        <v>30</v>
      </c>
      <c r="C37" s="10" t="n">
        <v>34.5</v>
      </c>
      <c r="D37" s="10" t="n">
        <v>11.2</v>
      </c>
      <c r="E37" s="8" t="n">
        <v>18.5425348519334</v>
      </c>
      <c r="F37" s="10" t="n">
        <v>21.5</v>
      </c>
      <c r="G37" s="10" t="n">
        <v>18.5</v>
      </c>
      <c r="H37" s="10" t="n">
        <v>70</v>
      </c>
      <c r="I37" s="10" t="n">
        <v>71</v>
      </c>
      <c r="J37" s="10" t="n">
        <v>16.4</v>
      </c>
      <c r="K37" s="10" t="n">
        <v>8.7</v>
      </c>
      <c r="L37" s="10" t="n">
        <v>0</v>
      </c>
      <c r="M37" s="10" t="n">
        <v>10</v>
      </c>
      <c r="N37" s="9" t="n">
        <f aca="false">SUM(B37:M37)</f>
        <v>310.342534851933</v>
      </c>
    </row>
    <row r="38" customFormat="false" ht="12.75" hidden="false" customHeight="false" outlineLevel="0" collapsed="false">
      <c r="A38" s="7" t="s">
        <v>54</v>
      </c>
      <c r="B38" s="10" t="n">
        <v>27.9</v>
      </c>
      <c r="C38" s="10" t="n">
        <v>20</v>
      </c>
      <c r="D38" s="10" t="n">
        <v>19</v>
      </c>
      <c r="E38" s="10" t="n">
        <v>9.2</v>
      </c>
      <c r="F38" s="10" t="n">
        <v>18.7</v>
      </c>
      <c r="G38" s="10" t="n">
        <v>11</v>
      </c>
      <c r="H38" s="10" t="n">
        <v>19.7</v>
      </c>
      <c r="I38" s="8" t="n">
        <v>63.1071081253194</v>
      </c>
      <c r="J38" s="10" t="n">
        <v>4</v>
      </c>
      <c r="K38" s="10" t="n">
        <v>4.5</v>
      </c>
      <c r="L38" s="10" t="n">
        <v>2.2</v>
      </c>
      <c r="M38" s="10" t="n">
        <v>2.3</v>
      </c>
      <c r="N38" s="9" t="n">
        <f aca="false">SUM(B38:M38)</f>
        <v>201.607108125319</v>
      </c>
    </row>
    <row r="39" customFormat="false" ht="12.75" hidden="false" customHeight="false" outlineLevel="0" collapsed="false">
      <c r="A39" s="7" t="s">
        <v>55</v>
      </c>
      <c r="B39" s="10" t="n">
        <v>3.2</v>
      </c>
      <c r="C39" s="10" t="n">
        <v>169.8</v>
      </c>
      <c r="D39" s="10" t="n">
        <v>13.4</v>
      </c>
      <c r="E39" s="10" t="n">
        <v>72.3</v>
      </c>
      <c r="F39" s="10" t="n">
        <v>74.2</v>
      </c>
      <c r="G39" s="10" t="n">
        <v>46.6</v>
      </c>
      <c r="H39" s="10" t="n">
        <v>52.3</v>
      </c>
      <c r="I39" s="10" t="n">
        <v>94.8</v>
      </c>
      <c r="J39" s="10" t="n">
        <v>8.8</v>
      </c>
      <c r="K39" s="10" t="n">
        <v>19</v>
      </c>
      <c r="L39" s="10" t="n">
        <v>20.5</v>
      </c>
      <c r="M39" s="10" t="n">
        <v>0</v>
      </c>
      <c r="N39" s="11" t="n">
        <f aca="false">SUM(B39:M39)</f>
        <v>574.9</v>
      </c>
    </row>
    <row r="40" customFormat="false" ht="12.75" hidden="false" customHeight="false" outlineLevel="0" collapsed="false">
      <c r="A40" s="7" t="s">
        <v>56</v>
      </c>
      <c r="B40" s="10" t="n">
        <v>251.7</v>
      </c>
      <c r="C40" s="10" t="n">
        <v>101.6</v>
      </c>
      <c r="D40" s="10" t="n">
        <v>55.3</v>
      </c>
      <c r="E40" s="10" t="n">
        <v>69.3</v>
      </c>
      <c r="F40" s="10" t="n">
        <v>6.5</v>
      </c>
      <c r="G40" s="8" t="n">
        <v>67.0736791544491</v>
      </c>
      <c r="H40" s="10" t="n">
        <v>49.8</v>
      </c>
      <c r="I40" s="10" t="n">
        <v>9</v>
      </c>
      <c r="J40" s="10" t="n">
        <v>0</v>
      </c>
      <c r="K40" s="8" t="n">
        <v>25.5262514615023</v>
      </c>
      <c r="L40" s="8" t="n">
        <v>17.3849413894156</v>
      </c>
      <c r="M40" s="8" t="n">
        <v>40.5580848462854</v>
      </c>
      <c r="N40" s="9" t="n">
        <f aca="false">SUM(B40:M40)</f>
        <v>693.742956851652</v>
      </c>
    </row>
    <row r="41" customFormat="false" ht="12.75" hidden="false" customHeight="false" outlineLevel="0" collapsed="false">
      <c r="A41" s="7" t="s">
        <v>57</v>
      </c>
      <c r="B41" s="8" t="n">
        <v>23.4707138433116</v>
      </c>
      <c r="C41" s="8" t="n">
        <v>14.1454049749384</v>
      </c>
      <c r="D41" s="8" t="n">
        <v>55.2018777624433</v>
      </c>
      <c r="E41" s="8" t="n">
        <v>48.7102620721986</v>
      </c>
      <c r="F41" s="8" t="n">
        <v>60.3142740281056</v>
      </c>
      <c r="G41" s="8" t="n">
        <v>62.3973249277013</v>
      </c>
      <c r="H41" s="8" t="n">
        <v>19.8825861231079</v>
      </c>
      <c r="I41" s="8" t="n">
        <v>22.236498400989</v>
      </c>
      <c r="J41" s="8" t="n">
        <v>21.1872479016339</v>
      </c>
      <c r="K41" s="8" t="n">
        <v>18.7193631224408</v>
      </c>
      <c r="L41" s="8" t="n">
        <v>32.0113809651244</v>
      </c>
      <c r="M41" s="10" t="n">
        <v>4.5</v>
      </c>
      <c r="N41" s="9" t="n">
        <f aca="false">SUM(B41:M41)</f>
        <v>382.776934121995</v>
      </c>
    </row>
    <row r="42" customFormat="false" ht="12.75" hidden="false" customHeight="false" outlineLevel="0" collapsed="false">
      <c r="A42" s="7" t="s">
        <v>58</v>
      </c>
      <c r="B42" s="10" t="n">
        <v>92</v>
      </c>
      <c r="C42" s="10" t="n">
        <v>23</v>
      </c>
      <c r="D42" s="10" t="n">
        <v>60</v>
      </c>
      <c r="E42" s="10" t="n">
        <v>130</v>
      </c>
      <c r="F42" s="10" t="n">
        <v>57.3</v>
      </c>
      <c r="G42" s="10" t="n">
        <v>93.3</v>
      </c>
      <c r="H42" s="10" t="n">
        <v>71</v>
      </c>
      <c r="I42" s="10" t="n">
        <v>17</v>
      </c>
      <c r="J42" s="10" t="n">
        <v>12</v>
      </c>
      <c r="K42" s="10" t="n">
        <v>13</v>
      </c>
      <c r="L42" s="10" t="n">
        <v>36.7</v>
      </c>
      <c r="M42" s="10" t="n">
        <v>7.6</v>
      </c>
      <c r="N42" s="11" t="n">
        <f aca="false">SUM(B42:M42)</f>
        <v>612.9</v>
      </c>
    </row>
    <row r="43" customFormat="false" ht="12.75" hidden="false" customHeight="false" outlineLevel="0" collapsed="false">
      <c r="A43" s="7" t="s">
        <v>59</v>
      </c>
      <c r="B43" s="8" t="n">
        <v>67.6093672767943</v>
      </c>
      <c r="C43" s="8" t="n">
        <v>23.4461716328415</v>
      </c>
      <c r="D43" s="8" t="n">
        <v>61.8584048910933</v>
      </c>
      <c r="E43" s="8" t="n">
        <v>16.2170164979549</v>
      </c>
      <c r="F43" s="8" t="n">
        <v>52.5189551296372</v>
      </c>
      <c r="G43" s="8" t="n">
        <v>47.8598426861281</v>
      </c>
      <c r="H43" s="8" t="n">
        <v>9.92637344869547</v>
      </c>
      <c r="I43" s="8" t="n">
        <v>94.2979598424507</v>
      </c>
      <c r="J43" s="8" t="n">
        <v>21.1872479016339</v>
      </c>
      <c r="K43" s="8" t="n">
        <v>16.3992433103313</v>
      </c>
      <c r="L43" s="8" t="n">
        <v>7.78799549786535</v>
      </c>
      <c r="M43" s="8" t="n">
        <v>40.2246189199524</v>
      </c>
      <c r="N43" s="9" t="n">
        <f aca="false">SUM(B43:M43)</f>
        <v>459.333197035379</v>
      </c>
    </row>
    <row r="44" customFormat="false" ht="12.75" hidden="false" customHeight="false" outlineLevel="0" collapsed="false">
      <c r="A44" s="7" t="s">
        <v>60</v>
      </c>
      <c r="B44" s="8" t="n">
        <v>21.187680045028</v>
      </c>
      <c r="C44" s="8" t="n">
        <v>221.862527001441</v>
      </c>
      <c r="D44" s="8" t="n">
        <v>61.8584048910933</v>
      </c>
      <c r="E44" s="8" t="n">
        <v>28.4922426037803</v>
      </c>
      <c r="F44" s="8" t="n">
        <v>53.7182349601708</v>
      </c>
      <c r="G44" s="8" t="n">
        <v>101.58532053542</v>
      </c>
      <c r="H44" s="8" t="n">
        <v>35.1998363914346</v>
      </c>
      <c r="I44" s="8" t="n">
        <v>52.3204094882011</v>
      </c>
      <c r="J44" s="8" t="n">
        <v>21.5614617201316</v>
      </c>
      <c r="K44" s="8" t="n">
        <v>20.0244305167524</v>
      </c>
      <c r="L44" s="8" t="n">
        <v>15.7554101299481</v>
      </c>
      <c r="M44" s="8" t="n">
        <v>18.7971102380133</v>
      </c>
      <c r="N44" s="9" t="n">
        <f aca="false">SUM(B44:M44)</f>
        <v>652.363068521415</v>
      </c>
    </row>
    <row r="45" customFormat="false" ht="12.75" hidden="false" customHeight="false" outlineLevel="0" collapsed="false">
      <c r="A45" s="7" t="s">
        <v>61</v>
      </c>
      <c r="B45" s="8" t="n">
        <v>47.8230743583366</v>
      </c>
      <c r="C45" s="8" t="n">
        <v>56.5155641942747</v>
      </c>
      <c r="D45" s="8" t="n">
        <v>46.6963153202794</v>
      </c>
      <c r="E45" s="8" t="n">
        <v>20.5494492411874</v>
      </c>
      <c r="F45" s="8" t="n">
        <v>53.118595044904</v>
      </c>
      <c r="G45" s="8" t="n">
        <v>33.9544248898407</v>
      </c>
      <c r="H45" s="8" t="n">
        <v>34.4339738780183</v>
      </c>
      <c r="I45" s="8" t="n">
        <v>26.4342534364139</v>
      </c>
      <c r="J45" s="8" t="n">
        <v>21.0061766991349</v>
      </c>
      <c r="K45" s="8" t="n">
        <v>19.2993930754682</v>
      </c>
      <c r="L45" s="8" t="n">
        <v>7.78799549786535</v>
      </c>
      <c r="M45" s="8" t="n">
        <v>32.5219197205626</v>
      </c>
      <c r="N45" s="9" t="n">
        <f aca="false">SUM(B45:M45)</f>
        <v>400.141135356286</v>
      </c>
    </row>
    <row r="46" customFormat="false" ht="12.75" hidden="false" customHeight="false" outlineLevel="0" collapsed="false">
      <c r="A46" s="7" t="s">
        <v>62</v>
      </c>
      <c r="B46" s="8" t="n">
        <v>45.540040560053</v>
      </c>
      <c r="C46" s="8" t="n">
        <v>24.4795901503863</v>
      </c>
      <c r="D46" s="8" t="n">
        <v>36.7115246273045</v>
      </c>
      <c r="E46" s="8" t="n">
        <v>92.7566616283957</v>
      </c>
      <c r="F46" s="8" t="n">
        <v>44.123996315902</v>
      </c>
      <c r="G46" s="8" t="n">
        <v>26.3696515464112</v>
      </c>
      <c r="H46" s="8" t="n">
        <v>52.0488116865941</v>
      </c>
      <c r="I46" s="8" t="n">
        <v>41.8260218996388</v>
      </c>
      <c r="J46" s="8" t="n">
        <v>20.4026060241386</v>
      </c>
      <c r="K46" s="8" t="n">
        <v>35.5402317602344</v>
      </c>
      <c r="L46" s="8" t="n">
        <v>17.9833858281703</v>
      </c>
      <c r="M46" s="8" t="n">
        <v>5.42338390175946</v>
      </c>
      <c r="N46" s="9" t="n">
        <f aca="false">SUM(B46:M46)</f>
        <v>443.205905928988</v>
      </c>
    </row>
    <row r="47" customFormat="false" ht="12.75" hidden="false" customHeight="false" outlineLevel="0" collapsed="false">
      <c r="A47" s="7" t="s">
        <v>63</v>
      </c>
      <c r="B47" s="8" t="n">
        <v>11.9103166329811</v>
      </c>
      <c r="C47" s="8" t="n">
        <v>18.2790790451176</v>
      </c>
      <c r="D47" s="8" t="n">
        <v>49.4922506169285</v>
      </c>
      <c r="E47" s="8" t="n">
        <v>24.2349221810812</v>
      </c>
      <c r="F47" s="8" t="n">
        <v>28.3029437069447</v>
      </c>
      <c r="G47" s="8" t="n">
        <v>74.1296193549022</v>
      </c>
      <c r="H47" s="8" t="n">
        <v>74.2561527341356</v>
      </c>
      <c r="I47" s="8" t="n">
        <v>53.2800426923858</v>
      </c>
      <c r="J47" s="8" t="n">
        <v>20.7139224499292</v>
      </c>
      <c r="K47" s="8" t="n">
        <v>26.2717662239013</v>
      </c>
      <c r="L47" s="8" t="n">
        <v>18.7015555409536</v>
      </c>
      <c r="M47" s="8" t="n">
        <v>57.9323630402967</v>
      </c>
      <c r="N47" s="9" t="n">
        <f aca="false">SUM(B47:M47)</f>
        <v>457.504934219557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8.8229067698292</v>
      </c>
      <c r="C48" s="14" t="n">
        <f aca="false">AVERAGE(C6:C47)</f>
        <v>58.6034328612871</v>
      </c>
      <c r="D48" s="14" t="n">
        <f aca="false">AVERAGE(D6:D47)</f>
        <v>46.4125054699323</v>
      </c>
      <c r="E48" s="14" t="n">
        <f aca="false">AVERAGE(E6:E47)</f>
        <v>45.2515605086528</v>
      </c>
      <c r="F48" s="14" t="n">
        <f aca="false">AVERAGE(F6:F47)</f>
        <v>42.4362132328798</v>
      </c>
      <c r="G48" s="14" t="n">
        <f aca="false">AVERAGE(G6:G47)</f>
        <v>55.8739361799193</v>
      </c>
      <c r="H48" s="14" t="n">
        <f aca="false">AVERAGE(H6:H47)</f>
        <v>39.7797169517189</v>
      </c>
      <c r="I48" s="14" t="n">
        <f aca="false">AVERAGE(I6:I47)</f>
        <v>41.3248819766682</v>
      </c>
      <c r="J48" s="14" t="n">
        <f aca="false">AVERAGE(J6:J47)</f>
        <v>19.5087663385062</v>
      </c>
      <c r="K48" s="14" t="n">
        <f aca="false">AVERAGE(K6:K47)</f>
        <v>17.2902095084613</v>
      </c>
      <c r="L48" s="14" t="n">
        <f aca="false">AVERAGE(L6:L47)</f>
        <v>17.2493159277077</v>
      </c>
      <c r="M48" s="14" t="n">
        <f aca="false">AVERAGE(M6:M47)</f>
        <v>18.3268736951862</v>
      </c>
      <c r="N48" s="15" t="n">
        <f aca="false">AVERAGE(N6:N47)</f>
        <v>470.880319420749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7.9289590171029</v>
      </c>
      <c r="C49" s="17" t="n">
        <f aca="false">STDEV(C6:C47)</f>
        <v>43.9574839592972</v>
      </c>
      <c r="D49" s="17" t="n">
        <f aca="false">STDEV(D6:D47)</f>
        <v>23.3080727518997</v>
      </c>
      <c r="E49" s="17" t="n">
        <f aca="false">STDEV(E6:E47)</f>
        <v>34.3716851194208</v>
      </c>
      <c r="F49" s="17" t="n">
        <f aca="false">STDEV(F6:F47)</f>
        <v>23.4825710953807</v>
      </c>
      <c r="G49" s="17" t="n">
        <f aca="false">STDEV(G6:G47)</f>
        <v>32.4865794233085</v>
      </c>
      <c r="H49" s="17" t="n">
        <f aca="false">STDEV(H6:H47)</f>
        <v>26.7620326203071</v>
      </c>
      <c r="I49" s="17" t="n">
        <f aca="false">STDEV(I6:I47)</f>
        <v>26.0255485037976</v>
      </c>
      <c r="J49" s="17" t="n">
        <f aca="false">STDEV(J6:J47)</f>
        <v>25.4223984601896</v>
      </c>
      <c r="K49" s="17" t="n">
        <f aca="false">STDEV(K6:K47)</f>
        <v>10.9595044109546</v>
      </c>
      <c r="L49" s="17" t="n">
        <f aca="false">STDEV(L6:L47)</f>
        <v>15.8249383121284</v>
      </c>
      <c r="M49" s="17" t="n">
        <f aca="false">STDEV(M6:M47)</f>
        <v>16.0090054421555</v>
      </c>
      <c r="N49" s="18" t="n">
        <f aca="false">STDEV(N6:N47)</f>
        <v>125.60320303718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8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86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108</v>
      </c>
      <c r="C4" s="3"/>
      <c r="D4" s="3"/>
      <c r="E4" s="3"/>
      <c r="F4" s="3"/>
      <c r="G4" s="3"/>
      <c r="H4" s="3" t="s">
        <v>75</v>
      </c>
      <c r="J4" s="4" t="n">
        <v>96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41.2</v>
      </c>
      <c r="C6" s="10" t="n">
        <v>40.7</v>
      </c>
      <c r="D6" s="10" t="n">
        <v>88.9</v>
      </c>
      <c r="E6" s="10" t="n">
        <v>49.5</v>
      </c>
      <c r="F6" s="10" t="n">
        <v>9.2</v>
      </c>
      <c r="G6" s="10" t="n">
        <v>70.1</v>
      </c>
      <c r="H6" s="10" t="n">
        <v>59.7</v>
      </c>
      <c r="I6" s="10" t="n">
        <v>45.6</v>
      </c>
      <c r="J6" s="10" t="n">
        <v>33.3</v>
      </c>
      <c r="K6" s="10" t="n">
        <v>23.4</v>
      </c>
      <c r="L6" s="10" t="n">
        <v>9.1</v>
      </c>
      <c r="M6" s="10" t="n">
        <v>14.9</v>
      </c>
      <c r="N6" s="11" t="n">
        <f aca="false">SUM(B6:M6)</f>
        <v>485.6</v>
      </c>
    </row>
    <row r="7" customFormat="false" ht="12.75" hidden="false" customHeight="false" outlineLevel="0" collapsed="false">
      <c r="A7" s="7" t="s">
        <v>23</v>
      </c>
      <c r="B7" s="10" t="n">
        <v>126.2</v>
      </c>
      <c r="C7" s="10" t="n">
        <v>51.6</v>
      </c>
      <c r="D7" s="10" t="n">
        <v>73.2</v>
      </c>
      <c r="E7" s="10" t="n">
        <v>42.7</v>
      </c>
      <c r="F7" s="10" t="n">
        <v>43.4</v>
      </c>
      <c r="G7" s="10" t="n">
        <v>58.1</v>
      </c>
      <c r="H7" s="10" t="n">
        <v>34.7</v>
      </c>
      <c r="I7" s="10" t="n">
        <v>40.6</v>
      </c>
      <c r="J7" s="10" t="n">
        <v>30.1</v>
      </c>
      <c r="K7" s="10" t="n">
        <v>13.3</v>
      </c>
      <c r="L7" s="10" t="n">
        <v>8.8</v>
      </c>
      <c r="M7" s="10" t="n">
        <v>75.3</v>
      </c>
      <c r="N7" s="11" t="n">
        <f aca="false">SUM(B7:M7)</f>
        <v>598</v>
      </c>
    </row>
    <row r="8" customFormat="false" ht="12.75" hidden="false" customHeight="false" outlineLevel="0" collapsed="false">
      <c r="A8" s="7" t="s">
        <v>24</v>
      </c>
      <c r="B8" s="10" t="n">
        <v>106.5</v>
      </c>
      <c r="C8" s="10" t="n">
        <v>140.6</v>
      </c>
      <c r="D8" s="10" t="n">
        <v>79.9</v>
      </c>
      <c r="E8" s="10" t="n">
        <v>46.8</v>
      </c>
      <c r="F8" s="10" t="n">
        <v>66.7</v>
      </c>
      <c r="G8" s="10" t="n">
        <v>57</v>
      </c>
      <c r="H8" s="10" t="n">
        <v>60.2</v>
      </c>
      <c r="I8" s="10" t="n">
        <v>66.6</v>
      </c>
      <c r="J8" s="10" t="n">
        <v>24.7</v>
      </c>
      <c r="K8" s="10" t="n">
        <v>39.1</v>
      </c>
      <c r="L8" s="10" t="n">
        <v>14.7</v>
      </c>
      <c r="M8" s="10" t="n">
        <v>15.7</v>
      </c>
      <c r="N8" s="11" t="n">
        <f aca="false">SUM(B8:M8)</f>
        <v>718.5</v>
      </c>
    </row>
    <row r="9" customFormat="false" ht="12.75" hidden="false" customHeight="false" outlineLevel="0" collapsed="false">
      <c r="A9" s="7" t="s">
        <v>25</v>
      </c>
      <c r="B9" s="10" t="n">
        <v>174.2</v>
      </c>
      <c r="C9" s="10" t="n">
        <v>55.4</v>
      </c>
      <c r="D9" s="10" t="n">
        <v>60.5</v>
      </c>
      <c r="E9" s="10" t="n">
        <v>45.6</v>
      </c>
      <c r="F9" s="10" t="n">
        <v>10.4</v>
      </c>
      <c r="G9" s="10" t="n">
        <v>70.2</v>
      </c>
      <c r="H9" s="10" t="n">
        <v>39.1</v>
      </c>
      <c r="I9" s="10" t="n">
        <v>82.7</v>
      </c>
      <c r="J9" s="10" t="n">
        <v>28.1</v>
      </c>
      <c r="K9" s="10" t="n">
        <v>20</v>
      </c>
      <c r="L9" s="10" t="n">
        <v>7.3</v>
      </c>
      <c r="M9" s="10" t="n">
        <v>9.2</v>
      </c>
      <c r="N9" s="11" t="n">
        <f aca="false">SUM(B9:M9)</f>
        <v>602.7</v>
      </c>
    </row>
    <row r="10" customFormat="false" ht="12.75" hidden="false" customHeight="false" outlineLevel="0" collapsed="false">
      <c r="A10" s="7" t="s">
        <v>26</v>
      </c>
      <c r="B10" s="10" t="n">
        <v>60.5</v>
      </c>
      <c r="C10" s="10" t="n">
        <v>86.1</v>
      </c>
      <c r="D10" s="10" t="n">
        <v>63.7</v>
      </c>
      <c r="E10" s="10" t="n">
        <v>46.5</v>
      </c>
      <c r="F10" s="10" t="n">
        <v>49.2</v>
      </c>
      <c r="G10" s="10" t="n">
        <v>64.6</v>
      </c>
      <c r="H10" s="10" t="n">
        <v>48.6</v>
      </c>
      <c r="I10" s="10" t="n">
        <v>63.7</v>
      </c>
      <c r="J10" s="10" t="n">
        <v>23.8</v>
      </c>
      <c r="K10" s="10" t="n">
        <v>43.3</v>
      </c>
      <c r="L10" s="10" t="n">
        <v>8.1</v>
      </c>
      <c r="M10" s="10" t="n">
        <v>9.2</v>
      </c>
      <c r="N10" s="11" t="n">
        <f aca="false">SUM(B10:M10)</f>
        <v>567.3</v>
      </c>
    </row>
    <row r="11" customFormat="false" ht="12.75" hidden="false" customHeight="false" outlineLevel="0" collapsed="false">
      <c r="A11" s="7" t="s">
        <v>27</v>
      </c>
      <c r="B11" s="10" t="n">
        <v>45.9</v>
      </c>
      <c r="C11" s="10" t="n">
        <v>97.6</v>
      </c>
      <c r="D11" s="10" t="n">
        <v>56.8</v>
      </c>
      <c r="E11" s="10" t="n">
        <v>57.2</v>
      </c>
      <c r="F11" s="10" t="n">
        <v>13.6</v>
      </c>
      <c r="G11" s="10" t="n">
        <v>63.8</v>
      </c>
      <c r="H11" s="10" t="n">
        <v>45.1</v>
      </c>
      <c r="I11" s="10" t="n">
        <v>53</v>
      </c>
      <c r="J11" s="10" t="n">
        <v>37.3</v>
      </c>
      <c r="K11" s="10" t="n">
        <v>6.6</v>
      </c>
      <c r="L11" s="10" t="n">
        <v>19</v>
      </c>
      <c r="M11" s="10" t="n">
        <v>19.1</v>
      </c>
      <c r="N11" s="11" t="n">
        <f aca="false">SUM(B11:M11)</f>
        <v>515</v>
      </c>
    </row>
    <row r="12" customFormat="false" ht="12.75" hidden="false" customHeight="false" outlineLevel="0" collapsed="false">
      <c r="A12" s="7" t="s">
        <v>28</v>
      </c>
      <c r="B12" s="10" t="n">
        <v>38.9</v>
      </c>
      <c r="C12" s="10" t="n">
        <v>181.4</v>
      </c>
      <c r="D12" s="10" t="n">
        <v>54.4</v>
      </c>
      <c r="E12" s="10" t="n">
        <v>47.5</v>
      </c>
      <c r="F12" s="10" t="n">
        <v>20.1</v>
      </c>
      <c r="G12" s="10" t="n">
        <v>52.5</v>
      </c>
      <c r="H12" s="10" t="n">
        <v>44</v>
      </c>
      <c r="I12" s="10" t="n">
        <v>83.8</v>
      </c>
      <c r="J12" s="10" t="n">
        <v>21.1</v>
      </c>
      <c r="K12" s="10" t="n">
        <v>32.5</v>
      </c>
      <c r="L12" s="10" t="n">
        <v>9.3</v>
      </c>
      <c r="M12" s="10" t="n">
        <v>28.7</v>
      </c>
      <c r="N12" s="11" t="n">
        <f aca="false">SUM(B12:M12)</f>
        <v>614.2</v>
      </c>
    </row>
    <row r="13" customFormat="false" ht="12.75" hidden="false" customHeight="false" outlineLevel="0" collapsed="false">
      <c r="A13" s="7" t="s">
        <v>29</v>
      </c>
      <c r="B13" s="10" t="n">
        <v>38.5</v>
      </c>
      <c r="C13" s="10" t="n">
        <v>52.1</v>
      </c>
      <c r="D13" s="10" t="n">
        <v>76.1</v>
      </c>
      <c r="E13" s="10" t="n">
        <v>52.5</v>
      </c>
      <c r="F13" s="10" t="n">
        <v>44.6</v>
      </c>
      <c r="G13" s="10" t="n">
        <v>60</v>
      </c>
      <c r="H13" s="10" t="n">
        <v>35.9</v>
      </c>
      <c r="I13" s="10" t="n">
        <v>74.5</v>
      </c>
      <c r="J13" s="10" t="n">
        <v>25.4</v>
      </c>
      <c r="K13" s="10" t="n">
        <v>5.8</v>
      </c>
      <c r="L13" s="10" t="n">
        <v>17.6</v>
      </c>
      <c r="M13" s="10" t="n">
        <v>15.1</v>
      </c>
      <c r="N13" s="11" t="n">
        <f aca="false">SUM(B13:M13)</f>
        <v>498.1</v>
      </c>
    </row>
    <row r="14" customFormat="false" ht="12.75" hidden="false" customHeight="false" outlineLevel="0" collapsed="false">
      <c r="A14" s="7" t="s">
        <v>30</v>
      </c>
      <c r="B14" s="10" t="n">
        <v>122.4</v>
      </c>
      <c r="C14" s="10" t="n">
        <v>87.2</v>
      </c>
      <c r="D14" s="10" t="n">
        <v>103.3</v>
      </c>
      <c r="E14" s="10" t="n">
        <v>48.8</v>
      </c>
      <c r="F14" s="10" t="n">
        <v>64.3</v>
      </c>
      <c r="G14" s="10" t="n">
        <v>76.2</v>
      </c>
      <c r="H14" s="10" t="n">
        <v>34</v>
      </c>
      <c r="I14" s="10" t="n">
        <v>27.4</v>
      </c>
      <c r="J14" s="10" t="n">
        <v>20.9</v>
      </c>
      <c r="K14" s="10" t="n">
        <v>5.8</v>
      </c>
      <c r="L14" s="10" t="n">
        <v>6.6</v>
      </c>
      <c r="M14" s="10" t="n">
        <v>29.6</v>
      </c>
      <c r="N14" s="11" t="n">
        <f aca="false">SUM(B14:M14)</f>
        <v>626.5</v>
      </c>
    </row>
    <row r="15" customFormat="false" ht="12.75" hidden="false" customHeight="false" outlineLevel="0" collapsed="false">
      <c r="A15" s="7" t="s">
        <v>31</v>
      </c>
      <c r="B15" s="10" t="n">
        <v>30.3</v>
      </c>
      <c r="C15" s="10" t="n">
        <v>53.2</v>
      </c>
      <c r="D15" s="10" t="n">
        <v>86.2</v>
      </c>
      <c r="E15" s="10" t="n">
        <v>45.8</v>
      </c>
      <c r="F15" s="10" t="n">
        <v>27.7</v>
      </c>
      <c r="G15" s="10" t="n">
        <v>63.7</v>
      </c>
      <c r="H15" s="10" t="n">
        <v>32.3</v>
      </c>
      <c r="I15" s="10" t="n">
        <v>45.7</v>
      </c>
      <c r="J15" s="10" t="n">
        <v>24.7</v>
      </c>
      <c r="K15" s="10" t="n">
        <v>38.6</v>
      </c>
      <c r="L15" s="10" t="n">
        <v>22.5</v>
      </c>
      <c r="M15" s="10" t="n">
        <v>18</v>
      </c>
      <c r="N15" s="11" t="n">
        <f aca="false">SUM(B15:M15)</f>
        <v>488.7</v>
      </c>
    </row>
    <row r="16" customFormat="false" ht="12.75" hidden="false" customHeight="false" outlineLevel="0" collapsed="false">
      <c r="A16" s="7" t="s">
        <v>32</v>
      </c>
      <c r="B16" s="10" t="n">
        <v>57.1</v>
      </c>
      <c r="C16" s="10" t="n">
        <v>58.9</v>
      </c>
      <c r="D16" s="10" t="n">
        <v>59.9</v>
      </c>
      <c r="E16" s="10" t="n">
        <v>48.3</v>
      </c>
      <c r="F16" s="10" t="n">
        <v>61.7</v>
      </c>
      <c r="G16" s="10" t="n">
        <v>81.8</v>
      </c>
      <c r="H16" s="10" t="n">
        <v>49.1</v>
      </c>
      <c r="I16" s="10" t="n">
        <v>23</v>
      </c>
      <c r="J16" s="10" t="n">
        <v>25.5</v>
      </c>
      <c r="K16" s="10" t="n">
        <v>18.3</v>
      </c>
      <c r="L16" s="10" t="n">
        <v>10</v>
      </c>
      <c r="M16" s="10" t="n">
        <v>22.2</v>
      </c>
      <c r="N16" s="11" t="n">
        <f aca="false">SUM(B16:M16)</f>
        <v>515.8</v>
      </c>
    </row>
    <row r="17" customFormat="false" ht="12.75" hidden="false" customHeight="false" outlineLevel="0" collapsed="false">
      <c r="A17" s="7" t="s">
        <v>33</v>
      </c>
      <c r="B17" s="10" t="n">
        <v>73.4</v>
      </c>
      <c r="C17" s="10" t="n">
        <v>63.5</v>
      </c>
      <c r="D17" s="10" t="n">
        <v>56.9</v>
      </c>
      <c r="E17" s="10" t="n">
        <v>52</v>
      </c>
      <c r="F17" s="10" t="n">
        <v>68.6</v>
      </c>
      <c r="G17" s="10" t="n">
        <v>55.1</v>
      </c>
      <c r="H17" s="10" t="n">
        <v>81.4</v>
      </c>
      <c r="I17" s="10" t="n">
        <v>35.5</v>
      </c>
      <c r="J17" s="10" t="n">
        <v>34.3</v>
      </c>
      <c r="K17" s="10" t="n">
        <v>35.8</v>
      </c>
      <c r="L17" s="10" t="n">
        <v>26</v>
      </c>
      <c r="M17" s="10" t="n">
        <v>28</v>
      </c>
      <c r="N17" s="11" t="n">
        <f aca="false">SUM(B17:M17)</f>
        <v>610.5</v>
      </c>
    </row>
    <row r="18" customFormat="false" ht="12.75" hidden="false" customHeight="false" outlineLevel="0" collapsed="false">
      <c r="A18" s="7" t="s">
        <v>34</v>
      </c>
      <c r="B18" s="10" t="n">
        <v>100.5</v>
      </c>
      <c r="C18" s="10" t="n">
        <v>38.7</v>
      </c>
      <c r="D18" s="10" t="n">
        <v>45.7</v>
      </c>
      <c r="E18" s="10" t="n">
        <v>51</v>
      </c>
      <c r="F18" s="10" t="n">
        <v>42.9</v>
      </c>
      <c r="G18" s="10" t="n">
        <v>41.2</v>
      </c>
      <c r="H18" s="10" t="n">
        <v>46.1</v>
      </c>
      <c r="I18" s="10" t="n">
        <v>37.6</v>
      </c>
      <c r="J18" s="10" t="n">
        <v>24.4</v>
      </c>
      <c r="K18" s="10" t="n">
        <v>9.7</v>
      </c>
      <c r="L18" s="10" t="n">
        <v>19</v>
      </c>
      <c r="M18" s="10" t="n">
        <v>16</v>
      </c>
      <c r="N18" s="11" t="n">
        <f aca="false">SUM(B18:M18)</f>
        <v>472.8</v>
      </c>
    </row>
    <row r="19" customFormat="false" ht="12.75" hidden="false" customHeight="false" outlineLevel="0" collapsed="false">
      <c r="A19" s="7" t="s">
        <v>35</v>
      </c>
      <c r="B19" s="10" t="n">
        <v>195</v>
      </c>
      <c r="C19" s="10" t="n">
        <v>75</v>
      </c>
      <c r="D19" s="10" t="n">
        <v>32</v>
      </c>
      <c r="E19" s="10" t="n">
        <v>75</v>
      </c>
      <c r="F19" s="10" t="n">
        <v>87</v>
      </c>
      <c r="G19" s="10" t="n">
        <v>88</v>
      </c>
      <c r="H19" s="10" t="n">
        <v>116</v>
      </c>
      <c r="I19" s="10" t="n">
        <v>42.5</v>
      </c>
      <c r="J19" s="10" t="n">
        <v>23</v>
      </c>
      <c r="K19" s="10" t="n">
        <v>0</v>
      </c>
      <c r="L19" s="10" t="n">
        <v>7</v>
      </c>
      <c r="M19" s="10" t="n">
        <v>25</v>
      </c>
      <c r="N19" s="11" t="n">
        <f aca="false">SUM(B19:M19)</f>
        <v>765.5</v>
      </c>
    </row>
    <row r="20" customFormat="false" ht="12.75" hidden="false" customHeight="false" outlineLevel="0" collapsed="false">
      <c r="A20" s="7" t="s">
        <v>36</v>
      </c>
      <c r="B20" s="10" t="n">
        <v>42</v>
      </c>
      <c r="C20" s="10" t="n">
        <v>88</v>
      </c>
      <c r="D20" s="10" t="n">
        <v>26</v>
      </c>
      <c r="E20" s="10" t="n">
        <v>26</v>
      </c>
      <c r="F20" s="10" t="n">
        <v>133</v>
      </c>
      <c r="G20" s="10" t="n">
        <v>47</v>
      </c>
      <c r="H20" s="10" t="n">
        <v>75.5</v>
      </c>
      <c r="I20" s="10" t="n">
        <v>67.1</v>
      </c>
      <c r="J20" s="10" t="n">
        <v>0</v>
      </c>
      <c r="K20" s="10" t="n">
        <v>16</v>
      </c>
      <c r="L20" s="10" t="n">
        <v>35</v>
      </c>
      <c r="M20" s="10" t="n">
        <v>3.5</v>
      </c>
      <c r="N20" s="11" t="n">
        <f aca="false">SUM(B20:M20)</f>
        <v>559.1</v>
      </c>
    </row>
    <row r="21" customFormat="false" ht="12.75" hidden="false" customHeight="false" outlineLevel="0" collapsed="false">
      <c r="A21" s="7" t="s">
        <v>37</v>
      </c>
      <c r="B21" s="10" t="n">
        <v>33.5</v>
      </c>
      <c r="C21" s="10" t="n">
        <v>101.5</v>
      </c>
      <c r="D21" s="10" t="n">
        <v>67.7</v>
      </c>
      <c r="E21" s="10" t="n">
        <v>54</v>
      </c>
      <c r="F21" s="10" t="n">
        <v>74</v>
      </c>
      <c r="G21" s="10" t="n">
        <v>64</v>
      </c>
      <c r="H21" s="10" t="n">
        <v>34.6</v>
      </c>
      <c r="I21" s="10" t="n">
        <v>30.5</v>
      </c>
      <c r="J21" s="10" t="n">
        <v>24.6</v>
      </c>
      <c r="K21" s="10" t="n">
        <v>18.3</v>
      </c>
      <c r="L21" s="10" t="n">
        <v>0</v>
      </c>
      <c r="M21" s="10" t="n">
        <v>6.5</v>
      </c>
      <c r="N21" s="11" t="n">
        <f aca="false">SUM(B21:M21)</f>
        <v>509.2</v>
      </c>
    </row>
    <row r="22" customFormat="false" ht="12.75" hidden="false" customHeight="false" outlineLevel="0" collapsed="false">
      <c r="A22" s="7" t="s">
        <v>38</v>
      </c>
      <c r="B22" s="10" t="n">
        <v>52.7</v>
      </c>
      <c r="C22" s="10" t="n">
        <v>52.7</v>
      </c>
      <c r="D22" s="10" t="n">
        <v>38.6</v>
      </c>
      <c r="E22" s="10" t="n">
        <v>28.2</v>
      </c>
      <c r="F22" s="10" t="n">
        <v>22.8</v>
      </c>
      <c r="G22" s="10" t="n">
        <v>24.5</v>
      </c>
      <c r="H22" s="10" t="n">
        <v>18.5</v>
      </c>
      <c r="I22" s="10" t="n">
        <v>10.8</v>
      </c>
      <c r="J22" s="10" t="n">
        <v>21.5</v>
      </c>
      <c r="K22" s="10" t="n">
        <v>7</v>
      </c>
      <c r="L22" s="10" t="n">
        <v>3</v>
      </c>
      <c r="M22" s="10" t="n">
        <v>46</v>
      </c>
      <c r="N22" s="11" t="n">
        <f aca="false">SUM(B22:M22)</f>
        <v>326.3</v>
      </c>
    </row>
    <row r="23" customFormat="false" ht="12.75" hidden="false" customHeight="false" outlineLevel="0" collapsed="false">
      <c r="A23" s="7" t="s">
        <v>39</v>
      </c>
      <c r="B23" s="10" t="n">
        <v>61</v>
      </c>
      <c r="C23" s="10" t="n">
        <v>18</v>
      </c>
      <c r="D23" s="10" t="n">
        <v>56.4</v>
      </c>
      <c r="E23" s="10" t="n">
        <v>36</v>
      </c>
      <c r="F23" s="10" t="n">
        <v>26</v>
      </c>
      <c r="G23" s="10" t="n">
        <v>33</v>
      </c>
      <c r="H23" s="10" t="n">
        <v>48.3</v>
      </c>
      <c r="I23" s="10" t="n">
        <v>15.8</v>
      </c>
      <c r="J23" s="10" t="n">
        <v>11</v>
      </c>
      <c r="K23" s="10" t="n">
        <v>5</v>
      </c>
      <c r="L23" s="10" t="n">
        <v>2</v>
      </c>
      <c r="M23" s="10" t="n">
        <v>55</v>
      </c>
      <c r="N23" s="11" t="n">
        <f aca="false">SUM(B23:M23)</f>
        <v>367.5</v>
      </c>
    </row>
    <row r="24" customFormat="false" ht="12.75" hidden="false" customHeight="false" outlineLevel="0" collapsed="false">
      <c r="A24" s="7" t="s">
        <v>40</v>
      </c>
      <c r="B24" s="10" t="n">
        <v>36</v>
      </c>
      <c r="C24" s="10" t="n">
        <v>33</v>
      </c>
      <c r="D24" s="10" t="n">
        <v>33.7</v>
      </c>
      <c r="E24" s="10" t="n">
        <v>63.9</v>
      </c>
      <c r="F24" s="10" t="n">
        <v>63.4</v>
      </c>
      <c r="G24" s="10" t="n">
        <v>24.5</v>
      </c>
      <c r="H24" s="10" t="n">
        <v>40.9</v>
      </c>
      <c r="I24" s="10" t="n">
        <v>62.6</v>
      </c>
      <c r="J24" s="10" t="n">
        <v>18.6</v>
      </c>
      <c r="K24" s="10" t="n">
        <v>35</v>
      </c>
      <c r="L24" s="10" t="n">
        <v>18.2</v>
      </c>
      <c r="M24" s="10" t="n">
        <v>13.6</v>
      </c>
      <c r="N24" s="11" t="n">
        <f aca="false">SUM(B24:M24)</f>
        <v>443.4</v>
      </c>
    </row>
    <row r="25" customFormat="false" ht="12.75" hidden="false" customHeight="false" outlineLevel="0" collapsed="false">
      <c r="A25" s="7" t="s">
        <v>41</v>
      </c>
      <c r="B25" s="10" t="n">
        <v>97.6</v>
      </c>
      <c r="C25" s="10" t="n">
        <v>64.9</v>
      </c>
      <c r="D25" s="10" t="n">
        <v>31</v>
      </c>
      <c r="E25" s="10" t="n">
        <v>10.5</v>
      </c>
      <c r="F25" s="10" t="n">
        <v>100.7</v>
      </c>
      <c r="G25" s="10" t="n">
        <v>83.9</v>
      </c>
      <c r="H25" s="10" t="n">
        <v>71.4</v>
      </c>
      <c r="I25" s="10" t="n">
        <v>58.8</v>
      </c>
      <c r="J25" s="10" t="n">
        <v>60</v>
      </c>
      <c r="K25" s="10" t="n">
        <v>5.5</v>
      </c>
      <c r="L25" s="10" t="n">
        <v>5.5</v>
      </c>
      <c r="M25" s="10" t="n">
        <v>15</v>
      </c>
      <c r="N25" s="11" t="n">
        <f aca="false">SUM(B25:M25)</f>
        <v>604.8</v>
      </c>
    </row>
    <row r="26" customFormat="false" ht="12.75" hidden="false" customHeight="false" outlineLevel="0" collapsed="false">
      <c r="A26" s="7" t="s">
        <v>42</v>
      </c>
      <c r="B26" s="10" t="n">
        <v>212</v>
      </c>
      <c r="C26" s="10" t="n">
        <v>98.2</v>
      </c>
      <c r="D26" s="10" t="n">
        <v>70.6</v>
      </c>
      <c r="E26" s="10" t="n">
        <v>27</v>
      </c>
      <c r="F26" s="10" t="n">
        <v>23.5</v>
      </c>
      <c r="G26" s="10" t="n">
        <v>14</v>
      </c>
      <c r="H26" s="10" t="n">
        <v>59.5</v>
      </c>
      <c r="I26" s="10" t="n">
        <v>11</v>
      </c>
      <c r="J26" s="10" t="n">
        <v>14.5</v>
      </c>
      <c r="K26" s="10" t="n">
        <v>5</v>
      </c>
      <c r="L26" s="10" t="n">
        <v>9</v>
      </c>
      <c r="M26" s="10" t="n">
        <v>14</v>
      </c>
      <c r="N26" s="11" t="n">
        <f aca="false">SUM(B26:M26)</f>
        <v>558.3</v>
      </c>
    </row>
    <row r="27" customFormat="false" ht="12.75" hidden="false" customHeight="false" outlineLevel="0" collapsed="false">
      <c r="A27" s="7" t="s">
        <v>43</v>
      </c>
      <c r="B27" s="10" t="n">
        <v>37.5</v>
      </c>
      <c r="C27" s="10" t="n">
        <v>45</v>
      </c>
      <c r="D27" s="10" t="n">
        <v>43.5</v>
      </c>
      <c r="E27" s="10" t="n">
        <v>39.9</v>
      </c>
      <c r="F27" s="10" t="n">
        <v>62</v>
      </c>
      <c r="G27" s="10" t="n">
        <v>29.5</v>
      </c>
      <c r="H27" s="10" t="n">
        <v>40</v>
      </c>
      <c r="I27" s="10" t="n">
        <v>127</v>
      </c>
      <c r="J27" s="10" t="n">
        <v>10</v>
      </c>
      <c r="K27" s="10" t="n">
        <v>5</v>
      </c>
      <c r="L27" s="10" t="n">
        <v>10.5</v>
      </c>
      <c r="M27" s="10" t="n">
        <v>30</v>
      </c>
      <c r="N27" s="11" t="n">
        <f aca="false">SUM(B27:M27)</f>
        <v>479.9</v>
      </c>
    </row>
    <row r="28" customFormat="false" ht="12.75" hidden="false" customHeight="false" outlineLevel="0" collapsed="false">
      <c r="A28" s="7" t="s">
        <v>44</v>
      </c>
      <c r="B28" s="10" t="n">
        <v>75</v>
      </c>
      <c r="C28" s="10" t="n">
        <v>60.5</v>
      </c>
      <c r="D28" s="10" t="n">
        <v>72</v>
      </c>
      <c r="E28" s="10" t="n">
        <v>15</v>
      </c>
      <c r="F28" s="10" t="n">
        <v>29</v>
      </c>
      <c r="G28" s="10" t="n">
        <v>36.5</v>
      </c>
      <c r="H28" s="10" t="n">
        <v>10.5</v>
      </c>
      <c r="I28" s="10" t="n">
        <v>11</v>
      </c>
      <c r="J28" s="10" t="n">
        <v>134</v>
      </c>
      <c r="K28" s="10" t="n">
        <v>25.9</v>
      </c>
      <c r="L28" s="10" t="n">
        <v>20.5</v>
      </c>
      <c r="M28" s="10" t="n">
        <v>19.7</v>
      </c>
      <c r="N28" s="11" t="n">
        <f aca="false">SUM(B28:M28)</f>
        <v>509.6</v>
      </c>
    </row>
    <row r="29" customFormat="false" ht="12.75" hidden="false" customHeight="false" outlineLevel="0" collapsed="false">
      <c r="A29" s="7" t="s">
        <v>45</v>
      </c>
      <c r="B29" s="10" t="n">
        <v>116.7</v>
      </c>
      <c r="C29" s="10" t="n">
        <v>53</v>
      </c>
      <c r="D29" s="10" t="n">
        <v>95.5</v>
      </c>
      <c r="E29" s="10" t="n">
        <v>24.5</v>
      </c>
      <c r="F29" s="10" t="n">
        <v>51</v>
      </c>
      <c r="G29" s="10" t="n">
        <v>56.5</v>
      </c>
      <c r="H29" s="10" t="n">
        <v>148</v>
      </c>
      <c r="I29" s="10" t="n">
        <v>70</v>
      </c>
      <c r="J29" s="10" t="n">
        <v>14.5</v>
      </c>
      <c r="K29" s="10" t="n">
        <v>21.5</v>
      </c>
      <c r="L29" s="10" t="n">
        <v>82.5</v>
      </c>
      <c r="M29" s="10" t="n">
        <v>9.5</v>
      </c>
      <c r="N29" s="11" t="n">
        <f aca="false">SUM(B29:M29)</f>
        <v>743.2</v>
      </c>
    </row>
    <row r="30" customFormat="false" ht="12.75" hidden="false" customHeight="false" outlineLevel="0" collapsed="false">
      <c r="A30" s="7" t="s">
        <v>46</v>
      </c>
      <c r="B30" s="10" t="n">
        <v>5.5</v>
      </c>
      <c r="C30" s="10" t="n">
        <v>99.9</v>
      </c>
      <c r="D30" s="10" t="n">
        <v>95</v>
      </c>
      <c r="E30" s="10" t="n">
        <v>120.7</v>
      </c>
      <c r="F30" s="10" t="n">
        <v>26.8</v>
      </c>
      <c r="G30" s="10" t="n">
        <v>97</v>
      </c>
      <c r="H30" s="10" t="n">
        <v>97</v>
      </c>
      <c r="I30" s="10" t="n">
        <v>26.5</v>
      </c>
      <c r="J30" s="10" t="n">
        <v>7</v>
      </c>
      <c r="K30" s="10" t="n">
        <v>10.2</v>
      </c>
      <c r="L30" s="10" t="n">
        <v>6.6</v>
      </c>
      <c r="M30" s="10" t="n">
        <v>2.5</v>
      </c>
      <c r="N30" s="11" t="n">
        <f aca="false">SUM(B30:M30)</f>
        <v>594.7</v>
      </c>
    </row>
    <row r="31" customFormat="false" ht="12.75" hidden="false" customHeight="false" outlineLevel="0" collapsed="false">
      <c r="A31" s="7" t="s">
        <v>47</v>
      </c>
      <c r="B31" s="10" t="n">
        <v>145</v>
      </c>
      <c r="C31" s="10" t="n">
        <v>213</v>
      </c>
      <c r="D31" s="10" t="n">
        <v>57.5</v>
      </c>
      <c r="E31" s="10" t="n">
        <v>60.5</v>
      </c>
      <c r="F31" s="10" t="n">
        <v>109</v>
      </c>
      <c r="G31" s="10" t="n">
        <v>112.5</v>
      </c>
      <c r="H31" s="10" t="n">
        <v>40.5</v>
      </c>
      <c r="I31" s="10" t="n">
        <v>86</v>
      </c>
      <c r="J31" s="10" t="n">
        <v>39.5</v>
      </c>
      <c r="K31" s="10" t="n">
        <v>31</v>
      </c>
      <c r="L31" s="10" t="n">
        <v>12</v>
      </c>
      <c r="M31" s="10" t="n">
        <v>55</v>
      </c>
      <c r="N31" s="11" t="n">
        <f aca="false">SUM(B31:M31)</f>
        <v>961.5</v>
      </c>
    </row>
    <row r="32" customFormat="false" ht="12.75" hidden="false" customHeight="false" outlineLevel="0" collapsed="false">
      <c r="A32" s="7" t="s">
        <v>48</v>
      </c>
      <c r="B32" s="10" t="n">
        <v>186.5</v>
      </c>
      <c r="C32" s="10" t="n">
        <v>70</v>
      </c>
      <c r="D32" s="10" t="n">
        <v>36.5</v>
      </c>
      <c r="E32" s="10" t="n">
        <v>22</v>
      </c>
      <c r="F32" s="10" t="n">
        <v>19</v>
      </c>
      <c r="G32" s="10" t="n">
        <v>157</v>
      </c>
      <c r="H32" s="10" t="n">
        <v>109</v>
      </c>
      <c r="I32" s="10" t="n">
        <v>56</v>
      </c>
      <c r="J32" s="10" t="n">
        <v>20</v>
      </c>
      <c r="K32" s="10" t="n">
        <v>1</v>
      </c>
      <c r="L32" s="10" t="n">
        <v>46</v>
      </c>
      <c r="M32" s="10" t="n">
        <v>7</v>
      </c>
      <c r="N32" s="11" t="n">
        <f aca="false">SUM(B32:M32)</f>
        <v>730</v>
      </c>
    </row>
    <row r="33" customFormat="false" ht="12.75" hidden="false" customHeight="false" outlineLevel="0" collapsed="false">
      <c r="A33" s="7" t="s">
        <v>49</v>
      </c>
      <c r="B33" s="10" t="n">
        <v>163</v>
      </c>
      <c r="C33" s="10" t="n">
        <v>138</v>
      </c>
      <c r="D33" s="10" t="n">
        <v>79</v>
      </c>
      <c r="E33" s="10" t="n">
        <v>99</v>
      </c>
      <c r="F33" s="10" t="n">
        <v>71</v>
      </c>
      <c r="G33" s="10" t="n">
        <v>69</v>
      </c>
      <c r="H33" s="10" t="n">
        <v>74</v>
      </c>
      <c r="I33" s="10" t="n">
        <v>38</v>
      </c>
      <c r="J33" s="10" t="n">
        <v>20</v>
      </c>
      <c r="K33" s="10" t="n">
        <v>2</v>
      </c>
      <c r="L33" s="10" t="n">
        <v>0</v>
      </c>
      <c r="M33" s="10" t="n">
        <v>19</v>
      </c>
      <c r="N33" s="11" t="n">
        <f aca="false">SUM(B33:M33)</f>
        <v>772</v>
      </c>
    </row>
    <row r="34" customFormat="false" ht="12.75" hidden="false" customHeight="false" outlineLevel="0" collapsed="false">
      <c r="A34" s="7" t="s">
        <v>50</v>
      </c>
      <c r="B34" s="10" t="n">
        <v>67</v>
      </c>
      <c r="C34" s="10" t="n">
        <v>182</v>
      </c>
      <c r="D34" s="10" t="n">
        <v>44</v>
      </c>
      <c r="E34" s="10" t="n">
        <v>22</v>
      </c>
      <c r="F34" s="10" t="n">
        <v>0</v>
      </c>
      <c r="G34" s="10" t="n">
        <v>140</v>
      </c>
      <c r="H34" s="10" t="n">
        <v>0</v>
      </c>
      <c r="I34" s="10" t="n">
        <v>76</v>
      </c>
      <c r="J34" s="10" t="n">
        <v>10</v>
      </c>
      <c r="K34" s="10" t="n">
        <v>81</v>
      </c>
      <c r="L34" s="10" t="n">
        <v>0</v>
      </c>
      <c r="M34" s="10" t="n">
        <v>0</v>
      </c>
      <c r="N34" s="11" t="n">
        <f aca="false">SUM(B34:M34)</f>
        <v>622</v>
      </c>
    </row>
    <row r="35" customFormat="false" ht="12.75" hidden="false" customHeight="false" outlineLevel="0" collapsed="false">
      <c r="A35" s="7" t="s">
        <v>51</v>
      </c>
      <c r="B35" s="10" t="n">
        <v>60.6</v>
      </c>
      <c r="C35" s="10" t="n">
        <v>97</v>
      </c>
      <c r="D35" s="10" t="n">
        <v>110</v>
      </c>
      <c r="E35" s="10" t="n">
        <v>5</v>
      </c>
      <c r="F35" s="10" t="n">
        <v>21</v>
      </c>
      <c r="G35" s="10" t="n">
        <v>30</v>
      </c>
      <c r="H35" s="10" t="n">
        <v>56</v>
      </c>
      <c r="I35" s="10" t="n">
        <v>82</v>
      </c>
      <c r="J35" s="10" t="n">
        <v>9</v>
      </c>
      <c r="K35" s="10" t="n">
        <v>0</v>
      </c>
      <c r="L35" s="10" t="n">
        <v>41</v>
      </c>
      <c r="M35" s="10" t="n">
        <v>25</v>
      </c>
      <c r="N35" s="11" t="n">
        <f aca="false">SUM(B35:M35)</f>
        <v>536.6</v>
      </c>
    </row>
    <row r="36" customFormat="false" ht="12.75" hidden="false" customHeight="false" outlineLevel="0" collapsed="false">
      <c r="A36" s="7" t="s">
        <v>52</v>
      </c>
      <c r="B36" s="10" t="n">
        <v>48</v>
      </c>
      <c r="C36" s="10" t="n">
        <v>161</v>
      </c>
      <c r="D36" s="10" t="n">
        <v>124</v>
      </c>
      <c r="E36" s="10" t="n">
        <v>58</v>
      </c>
      <c r="F36" s="10" t="n">
        <v>75</v>
      </c>
      <c r="G36" s="10" t="n">
        <v>140</v>
      </c>
      <c r="H36" s="10" t="n">
        <v>132</v>
      </c>
      <c r="I36" s="10" t="n">
        <v>89</v>
      </c>
      <c r="J36" s="10" t="n">
        <v>18</v>
      </c>
      <c r="K36" s="10" t="n">
        <v>61</v>
      </c>
      <c r="L36" s="10" t="n">
        <v>43</v>
      </c>
      <c r="M36" s="10" t="n">
        <v>6</v>
      </c>
      <c r="N36" s="11" t="n">
        <f aca="false">SUM(B36:M36)</f>
        <v>955</v>
      </c>
    </row>
    <row r="37" customFormat="false" ht="12.75" hidden="false" customHeight="false" outlineLevel="0" collapsed="false">
      <c r="A37" s="7" t="s">
        <v>53</v>
      </c>
      <c r="B37" s="10" t="n">
        <v>87</v>
      </c>
      <c r="C37" s="10" t="n">
        <v>92</v>
      </c>
      <c r="D37" s="10" t="n">
        <v>21</v>
      </c>
      <c r="E37" s="10" t="n">
        <v>62.3</v>
      </c>
      <c r="F37" s="10" t="n">
        <v>105.3</v>
      </c>
      <c r="G37" s="10" t="n">
        <v>48</v>
      </c>
      <c r="H37" s="10" t="n">
        <v>65</v>
      </c>
      <c r="I37" s="10" t="n">
        <v>122</v>
      </c>
      <c r="J37" s="10" t="n">
        <v>83</v>
      </c>
      <c r="K37" s="10" t="n">
        <v>91</v>
      </c>
      <c r="L37" s="10" t="n">
        <v>0</v>
      </c>
      <c r="M37" s="10" t="n">
        <v>11</v>
      </c>
      <c r="N37" s="11" t="n">
        <f aca="false">SUM(B37:M37)</f>
        <v>787.6</v>
      </c>
    </row>
    <row r="38" customFormat="false" ht="12.75" hidden="false" customHeight="false" outlineLevel="0" collapsed="false">
      <c r="A38" s="7" t="s">
        <v>54</v>
      </c>
      <c r="B38" s="10" t="n">
        <v>81</v>
      </c>
      <c r="C38" s="10" t="n">
        <v>86</v>
      </c>
      <c r="D38" s="10" t="n">
        <v>81</v>
      </c>
      <c r="E38" s="10" t="n">
        <v>70</v>
      </c>
      <c r="F38" s="10" t="n">
        <v>52</v>
      </c>
      <c r="G38" s="10" t="n">
        <v>75</v>
      </c>
      <c r="H38" s="10" t="n">
        <v>62</v>
      </c>
      <c r="I38" s="10" t="n">
        <v>155</v>
      </c>
      <c r="J38" s="10" t="n">
        <v>71</v>
      </c>
      <c r="K38" s="10" t="n">
        <v>0</v>
      </c>
      <c r="L38" s="10" t="n">
        <v>0</v>
      </c>
      <c r="M38" s="10" t="n">
        <v>15</v>
      </c>
      <c r="N38" s="11" t="n">
        <f aca="false">SUM(B38:M38)</f>
        <v>748</v>
      </c>
    </row>
    <row r="39" customFormat="false" ht="12.75" hidden="false" customHeight="false" outlineLevel="0" collapsed="false">
      <c r="A39" s="7" t="s">
        <v>55</v>
      </c>
      <c r="B39" s="10" t="n">
        <v>29</v>
      </c>
      <c r="C39" s="10" t="n">
        <v>294</v>
      </c>
      <c r="D39" s="10" t="n">
        <v>95</v>
      </c>
      <c r="E39" s="10" t="n">
        <v>146</v>
      </c>
      <c r="F39" s="10" t="n">
        <v>201</v>
      </c>
      <c r="G39" s="10" t="n">
        <v>51</v>
      </c>
      <c r="H39" s="10" t="n">
        <v>95</v>
      </c>
      <c r="I39" s="10" t="n">
        <v>97</v>
      </c>
      <c r="J39" s="10" t="n">
        <v>33</v>
      </c>
      <c r="K39" s="10" t="n">
        <v>0</v>
      </c>
      <c r="L39" s="10" t="n">
        <v>0</v>
      </c>
      <c r="M39" s="10" t="n">
        <v>0</v>
      </c>
      <c r="N39" s="11" t="n">
        <f aca="false">SUM(B39:M39)</f>
        <v>1041</v>
      </c>
    </row>
    <row r="40" customFormat="false" ht="12.75" hidden="false" customHeight="false" outlineLevel="0" collapsed="false">
      <c r="A40" s="7" t="s">
        <v>56</v>
      </c>
      <c r="B40" s="8" t="n">
        <v>251.517653646434</v>
      </c>
      <c r="C40" s="8" t="n">
        <v>83.5407584874315</v>
      </c>
      <c r="D40" s="8" t="n">
        <v>65.6292483390967</v>
      </c>
      <c r="E40" s="8" t="n">
        <v>54.2005380548814</v>
      </c>
      <c r="F40" s="8" t="n">
        <v>18.2340753176183</v>
      </c>
      <c r="G40" s="8" t="n">
        <v>71.0081991009296</v>
      </c>
      <c r="H40" s="8" t="n">
        <v>50.1250657464537</v>
      </c>
      <c r="I40" s="8" t="n">
        <v>50.8985051383865</v>
      </c>
      <c r="J40" s="8" t="n">
        <v>20.5092458178775</v>
      </c>
      <c r="K40" s="8" t="n">
        <v>37.4576171887827</v>
      </c>
      <c r="L40" s="8" t="n">
        <v>15.8797361888125</v>
      </c>
      <c r="M40" s="8" t="n">
        <v>43.2736044037822</v>
      </c>
      <c r="N40" s="9" t="n">
        <f aca="false">SUM(B40:M40)</f>
        <v>762.274247430487</v>
      </c>
    </row>
    <row r="41" customFormat="false" ht="12.75" hidden="false" customHeight="false" outlineLevel="0" collapsed="false">
      <c r="A41" s="7" t="s">
        <v>57</v>
      </c>
      <c r="B41" s="8" t="n">
        <v>44.3799837472219</v>
      </c>
      <c r="C41" s="8" t="n">
        <v>28.4694052307094</v>
      </c>
      <c r="D41" s="8" t="n">
        <v>71.8351096144129</v>
      </c>
      <c r="E41" s="8" t="n">
        <v>50.6058273615158</v>
      </c>
      <c r="F41" s="8" t="n">
        <v>83.5046906095776</v>
      </c>
      <c r="G41" s="8" t="n">
        <v>69.1069652945346</v>
      </c>
      <c r="H41" s="8" t="n">
        <v>42.9846137488297</v>
      </c>
      <c r="I41" s="8" t="n">
        <v>38.4989394265484</v>
      </c>
      <c r="J41" s="8" t="n">
        <v>29.7840633852282</v>
      </c>
      <c r="K41" s="8" t="n">
        <v>25.414123347003</v>
      </c>
      <c r="L41" s="8" t="n">
        <v>30.0698587626986</v>
      </c>
      <c r="M41" s="8" t="n">
        <v>36.8394131709403</v>
      </c>
      <c r="N41" s="9" t="n">
        <f aca="false">SUM(B41:M41)</f>
        <v>551.49299369922</v>
      </c>
    </row>
    <row r="42" customFormat="false" ht="12.75" hidden="false" customHeight="false" outlineLevel="0" collapsed="false">
      <c r="A42" s="7" t="s">
        <v>58</v>
      </c>
      <c r="B42" s="8" t="n">
        <v>105.204393772194</v>
      </c>
      <c r="C42" s="8" t="n">
        <v>24.2389758889136</v>
      </c>
      <c r="D42" s="8" t="n">
        <v>65.5138851712624</v>
      </c>
      <c r="E42" s="8" t="n">
        <v>51.7923748961832</v>
      </c>
      <c r="F42" s="8" t="n">
        <v>30.6991570120594</v>
      </c>
      <c r="G42" s="8" t="n">
        <v>57.8001013896868</v>
      </c>
      <c r="H42" s="8" t="n">
        <v>79.6048136312763</v>
      </c>
      <c r="I42" s="8" t="n">
        <v>56.267950410959</v>
      </c>
      <c r="J42" s="8" t="n">
        <v>29.7596559121903</v>
      </c>
      <c r="K42" s="8" t="n">
        <v>21.3091127639759</v>
      </c>
      <c r="L42" s="8" t="n">
        <v>11.2566847255317</v>
      </c>
      <c r="M42" s="8" t="n">
        <v>14.4329611875789</v>
      </c>
      <c r="N42" s="9" t="n">
        <f aca="false">SUM(B42:M42)</f>
        <v>547.880066761812</v>
      </c>
    </row>
    <row r="43" customFormat="false" ht="12.75" hidden="false" customHeight="false" outlineLevel="0" collapsed="false">
      <c r="A43" s="7" t="s">
        <v>59</v>
      </c>
      <c r="B43" s="8" t="n">
        <v>83.1471901367646</v>
      </c>
      <c r="C43" s="8" t="n">
        <v>41.4815227230479</v>
      </c>
      <c r="D43" s="8" t="n">
        <v>76.2113419212094</v>
      </c>
      <c r="E43" s="8" t="n">
        <v>47.2686624202637</v>
      </c>
      <c r="F43" s="8" t="n">
        <v>71.668967561858</v>
      </c>
      <c r="G43" s="8" t="n">
        <v>63.1965591624551</v>
      </c>
      <c r="H43" s="8" t="n">
        <v>34.9157561476126</v>
      </c>
      <c r="I43" s="8" t="n">
        <v>118.073206008909</v>
      </c>
      <c r="J43" s="8" t="n">
        <v>29.7840633852282</v>
      </c>
      <c r="K43" s="8" t="n">
        <v>21.3091127639759</v>
      </c>
      <c r="L43" s="8" t="n">
        <v>6.56907395750512</v>
      </c>
      <c r="M43" s="8" t="n">
        <v>42.950263711857</v>
      </c>
      <c r="N43" s="9" t="n">
        <f aca="false">SUM(B43:M43)</f>
        <v>636.575719900686</v>
      </c>
    </row>
    <row r="44" customFormat="false" ht="12.75" hidden="false" customHeight="false" outlineLevel="0" collapsed="false">
      <c r="A44" s="7" t="s">
        <v>60</v>
      </c>
      <c r="B44" s="8" t="n">
        <v>42.3747834167284</v>
      </c>
      <c r="C44" s="8" t="n">
        <v>319.073362559602</v>
      </c>
      <c r="D44" s="8" t="n">
        <v>76.2113419212094</v>
      </c>
      <c r="E44" s="8" t="n">
        <v>48.5293691758478</v>
      </c>
      <c r="F44" s="8" t="n">
        <v>73.489848030738</v>
      </c>
      <c r="G44" s="8" t="n">
        <v>85.0393644331836</v>
      </c>
      <c r="H44" s="8" t="n">
        <v>55.3982408276251</v>
      </c>
      <c r="I44" s="8" t="n">
        <v>71.7192643104464</v>
      </c>
      <c r="J44" s="8" t="n">
        <v>29.9353897180633</v>
      </c>
      <c r="K44" s="8" t="n">
        <v>27.7231917999557</v>
      </c>
      <c r="L44" s="8" t="n">
        <v>14.2988149953714</v>
      </c>
      <c r="M44" s="8" t="n">
        <v>22.1733718727401</v>
      </c>
      <c r="N44" s="9" t="n">
        <f aca="false">SUM(B44:M44)</f>
        <v>865.966343061512</v>
      </c>
    </row>
    <row r="45" customFormat="false" ht="12.75" hidden="false" customHeight="false" outlineLevel="0" collapsed="false">
      <c r="A45" s="7" t="s">
        <v>61</v>
      </c>
      <c r="B45" s="8" t="n">
        <v>65.7687872724869</v>
      </c>
      <c r="C45" s="8" t="n">
        <v>87.7468293624736</v>
      </c>
      <c r="D45" s="8" t="n">
        <v>66.2432572223951</v>
      </c>
      <c r="E45" s="8" t="n">
        <v>47.713617745764</v>
      </c>
      <c r="F45" s="8" t="n">
        <v>72.579407796298</v>
      </c>
      <c r="G45" s="8" t="n">
        <v>57.5431272100312</v>
      </c>
      <c r="H45" s="8" t="n">
        <v>54.7775594736854</v>
      </c>
      <c r="I45" s="8" t="n">
        <v>43.1343335963946</v>
      </c>
      <c r="J45" s="8" t="n">
        <v>29.7108409661144</v>
      </c>
      <c r="K45" s="8" t="n">
        <v>26.4403759927598</v>
      </c>
      <c r="L45" s="8" t="n">
        <v>6.56907395750512</v>
      </c>
      <c r="M45" s="8" t="n">
        <v>35.4814463840699</v>
      </c>
      <c r="N45" s="9" t="n">
        <f aca="false">SUM(B45:M45)</f>
        <v>593.708656979978</v>
      </c>
    </row>
    <row r="46" customFormat="false" ht="12.75" hidden="false" customHeight="false" outlineLevel="0" collapsed="false">
      <c r="A46" s="7" t="s">
        <v>62</v>
      </c>
      <c r="B46" s="8" t="n">
        <v>63.7635869419933</v>
      </c>
      <c r="C46" s="8" t="n">
        <v>42.9273135555299</v>
      </c>
      <c r="D46" s="8" t="n">
        <v>59.6789087622004</v>
      </c>
      <c r="E46" s="8" t="n">
        <v>55.1295398374353</v>
      </c>
      <c r="F46" s="8" t="n">
        <v>58.9228042796985</v>
      </c>
      <c r="G46" s="8" t="n">
        <v>54.4594370541637</v>
      </c>
      <c r="H46" s="8" t="n">
        <v>69.0532306143002</v>
      </c>
      <c r="I46" s="8" t="n">
        <v>60.1307788858308</v>
      </c>
      <c r="J46" s="8" t="n">
        <v>29.4667662357352</v>
      </c>
      <c r="K46" s="8" t="n">
        <v>55.1754500739495</v>
      </c>
      <c r="L46" s="8" t="n">
        <v>16.4603286081523</v>
      </c>
      <c r="M46" s="8" t="n">
        <v>9.20572035063374</v>
      </c>
      <c r="N46" s="9" t="n">
        <f aca="false">SUM(B46:M46)</f>
        <v>574.373865199623</v>
      </c>
    </row>
    <row r="47" customFormat="false" ht="12.75" hidden="false" customHeight="false" outlineLevel="0" collapsed="false">
      <c r="A47" s="7" t="s">
        <v>63</v>
      </c>
      <c r="B47" s="8" t="n">
        <v>34.2264274029315</v>
      </c>
      <c r="C47" s="8" t="n">
        <v>34.2525685606376</v>
      </c>
      <c r="D47" s="8" t="n">
        <v>68.0814022695693</v>
      </c>
      <c r="E47" s="8" t="n">
        <v>48.0921281367572</v>
      </c>
      <c r="F47" s="8" t="n">
        <v>34.9015167041754</v>
      </c>
      <c r="G47" s="8" t="n">
        <v>73.8768851316567</v>
      </c>
      <c r="H47" s="8" t="n">
        <v>87.0508245261689</v>
      </c>
      <c r="I47" s="8" t="n">
        <v>72.7789445734274</v>
      </c>
      <c r="J47" s="8" t="n">
        <v>29.5926578269526</v>
      </c>
      <c r="K47" s="8" t="n">
        <v>38.7766637196893</v>
      </c>
      <c r="L47" s="8" t="n">
        <v>17.1570748122096</v>
      </c>
      <c r="M47" s="8" t="n">
        <v>60.1203365264002</v>
      </c>
      <c r="N47" s="9" t="n">
        <f aca="false">SUM(B47:M47)</f>
        <v>598.90743019057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84.228162055637</v>
      </c>
      <c r="C48" s="14" t="n">
        <f aca="false">AVERAGE(C6:C47)</f>
        <v>90.2721603897225</v>
      </c>
      <c r="D48" s="14" t="n">
        <f aca="false">AVERAGE(D6:D47)</f>
        <v>65.8310594100323</v>
      </c>
      <c r="E48" s="14" t="n">
        <f aca="false">AVERAGE(E6:E47)</f>
        <v>50.0721918483011</v>
      </c>
      <c r="F48" s="14" t="n">
        <f aca="false">AVERAGE(F6:F47)</f>
        <v>55.2119158883815</v>
      </c>
      <c r="G48" s="14" t="n">
        <f aca="false">AVERAGE(G6:G47)</f>
        <v>65.8864437803962</v>
      </c>
      <c r="H48" s="14" t="n">
        <f aca="false">AVERAGE(H6:H47)</f>
        <v>58.9954786837131</v>
      </c>
      <c r="I48" s="14" t="n">
        <f aca="false">AVERAGE(I6:I47)</f>
        <v>60.1381410083548</v>
      </c>
      <c r="J48" s="14" t="n">
        <f aca="false">AVERAGE(J6:J47)</f>
        <v>29.151016267795</v>
      </c>
      <c r="K48" s="14" t="n">
        <f aca="false">AVERAGE(K6:K47)</f>
        <v>23.0287058964308</v>
      </c>
      <c r="L48" s="14" t="n">
        <f aca="false">AVERAGE(L6:L47)</f>
        <v>15.1919201430425</v>
      </c>
      <c r="M48" s="14" t="n">
        <f aca="false">AVERAGE(M6:M47)</f>
        <v>22.4708837525715</v>
      </c>
      <c r="N48" s="15" t="n">
        <f aca="false">AVERAGE(N6:N47)</f>
        <v>620.47807912437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6.5247827913203</v>
      </c>
      <c r="C49" s="17" t="n">
        <f aca="false">STDEV(C6:C47)</f>
        <v>66.2154034770555</v>
      </c>
      <c r="D49" s="17" t="n">
        <f aca="false">STDEV(D6:D47)</f>
        <v>23.0984236403614</v>
      </c>
      <c r="E49" s="17" t="n">
        <f aca="false">STDEV(E6:E47)</f>
        <v>25.8204390218221</v>
      </c>
      <c r="F49" s="17" t="n">
        <f aca="false">STDEV(F6:F47)</f>
        <v>38.152303062038</v>
      </c>
      <c r="G49" s="17" t="n">
        <f aca="false">STDEV(G6:G47)</f>
        <v>30.1318959626992</v>
      </c>
      <c r="H49" s="17" t="n">
        <f aca="false">STDEV(H6:H47)</f>
        <v>30.4717114788412</v>
      </c>
      <c r="I49" s="17" t="n">
        <f aca="false">STDEV(I6:I47)</f>
        <v>32.5178064421322</v>
      </c>
      <c r="J49" s="17" t="n">
        <f aca="false">STDEV(J6:J47)</f>
        <v>22.5871272474222</v>
      </c>
      <c r="K49" s="17" t="n">
        <f aca="false">STDEV(K6:K47)</f>
        <v>21.1448556332217</v>
      </c>
      <c r="L49" s="17" t="n">
        <f aca="false">STDEV(L6:L47)</f>
        <v>15.8382665714085</v>
      </c>
      <c r="M49" s="17" t="n">
        <f aca="false">STDEV(M6:M47)</f>
        <v>17.2750337497551</v>
      </c>
      <c r="N49" s="18" t="n">
        <f aca="false">STDEV(N6:N47)</f>
        <v>153.33831863739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8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88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95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4.5831538411561</v>
      </c>
      <c r="C6" s="8" t="n">
        <v>65.0203112687666</v>
      </c>
      <c r="D6" s="8" t="n">
        <v>164.470737783933</v>
      </c>
      <c r="E6" s="8" t="n">
        <v>89.6451864987291</v>
      </c>
      <c r="F6" s="8" t="n">
        <v>22.6052367502101</v>
      </c>
      <c r="G6" s="8" t="n">
        <v>83.7651384837957</v>
      </c>
      <c r="H6" s="8" t="n">
        <v>28.9658874787819</v>
      </c>
      <c r="I6" s="8" t="n">
        <v>23.4037177760286</v>
      </c>
      <c r="J6" s="8" t="n">
        <v>12.22230181851</v>
      </c>
      <c r="K6" s="8" t="n">
        <v>20.6637166228172</v>
      </c>
      <c r="L6" s="8" t="n">
        <v>9.11012295671619</v>
      </c>
      <c r="M6" s="8" t="n">
        <v>0</v>
      </c>
      <c r="N6" s="9" t="n">
        <f aca="false">SUM(B6:M6)</f>
        <v>544.455511279444</v>
      </c>
    </row>
    <row r="7" customFormat="false" ht="12.75" hidden="false" customHeight="false" outlineLevel="0" collapsed="false">
      <c r="A7" s="7" t="s">
        <v>23</v>
      </c>
      <c r="B7" s="8" t="n">
        <v>64.3827449617001</v>
      </c>
      <c r="C7" s="8" t="n">
        <v>84.8033850726257</v>
      </c>
      <c r="D7" s="8" t="n">
        <v>82.4988968541675</v>
      </c>
      <c r="E7" s="8" t="n">
        <v>44.5779096045273</v>
      </c>
      <c r="F7" s="8" t="n">
        <v>46.5203845141205</v>
      </c>
      <c r="G7" s="8" t="n">
        <v>56.5105815956708</v>
      </c>
      <c r="H7" s="8" t="n">
        <v>12.9002103477941</v>
      </c>
      <c r="I7" s="8" t="n">
        <v>21.0712783355369</v>
      </c>
      <c r="J7" s="8" t="n">
        <v>14.0453209342223</v>
      </c>
      <c r="K7" s="8" t="n">
        <v>14.7211559530748</v>
      </c>
      <c r="L7" s="8" t="n">
        <v>7.46398370570536</v>
      </c>
      <c r="M7" s="8" t="n">
        <v>109.627041702517</v>
      </c>
      <c r="N7" s="9" t="n">
        <f aca="false">SUM(B7:M7)</f>
        <v>559.122893581663</v>
      </c>
    </row>
    <row r="8" customFormat="false" ht="12.75" hidden="false" customHeight="false" outlineLevel="0" collapsed="false">
      <c r="A8" s="7" t="s">
        <v>24</v>
      </c>
      <c r="B8" s="8" t="n">
        <v>83.8993608898745</v>
      </c>
      <c r="C8" s="8" t="n">
        <v>165.050219657294</v>
      </c>
      <c r="D8" s="8" t="n">
        <v>208.567196855525</v>
      </c>
      <c r="E8" s="8" t="n">
        <v>121.914826340094</v>
      </c>
      <c r="F8" s="8" t="n">
        <v>113.678655066653</v>
      </c>
      <c r="G8" s="8" t="n">
        <v>51.6977729388392</v>
      </c>
      <c r="H8" s="8" t="n">
        <v>24.2440755621475</v>
      </c>
      <c r="I8" s="8" t="n">
        <v>70.1662841195446</v>
      </c>
      <c r="J8" s="8" t="n">
        <v>8.44122513406961</v>
      </c>
      <c r="K8" s="8" t="n">
        <v>13.1910355411051</v>
      </c>
      <c r="L8" s="8" t="n">
        <v>22.1360944212367</v>
      </c>
      <c r="M8" s="8" t="n">
        <v>11.3545284006752</v>
      </c>
      <c r="N8" s="9" t="n">
        <f aca="false">SUM(B8:M8)</f>
        <v>894.341274927058</v>
      </c>
    </row>
    <row r="9" customFormat="false" ht="12.75" hidden="false" customHeight="false" outlineLevel="0" collapsed="false">
      <c r="A9" s="7" t="s">
        <v>25</v>
      </c>
      <c r="B9" s="8" t="n">
        <v>106.48141387483</v>
      </c>
      <c r="C9" s="8" t="n">
        <v>80.6238624380076</v>
      </c>
      <c r="D9" s="8" t="n">
        <v>96.7707798731891</v>
      </c>
      <c r="E9" s="8" t="n">
        <v>83.0932861893818</v>
      </c>
      <c r="F9" s="8" t="n">
        <v>25.5946302206989</v>
      </c>
      <c r="G9" s="8" t="n">
        <v>73.0579911348895</v>
      </c>
      <c r="H9" s="8" t="n">
        <v>18.3706022024315</v>
      </c>
      <c r="I9" s="8" t="n">
        <v>66.3547367411801</v>
      </c>
      <c r="J9" s="8" t="n">
        <v>30.7900891081726</v>
      </c>
      <c r="K9" s="8" t="n">
        <v>14.5966112683795</v>
      </c>
      <c r="L9" s="8" t="n">
        <v>7.17769861857304</v>
      </c>
      <c r="M9" s="8" t="n">
        <v>17.5473210777541</v>
      </c>
      <c r="N9" s="9" t="n">
        <f aca="false">SUM(B9:M9)</f>
        <v>620.459022747488</v>
      </c>
    </row>
    <row r="10" customFormat="false" ht="12.75" hidden="false" customHeight="false" outlineLevel="0" collapsed="false">
      <c r="A10" s="7" t="s">
        <v>26</v>
      </c>
      <c r="B10" s="8" t="n">
        <v>34.5969148933084</v>
      </c>
      <c r="C10" s="8" t="n">
        <v>76.3514615226202</v>
      </c>
      <c r="D10" s="8" t="n">
        <v>58.9868844446255</v>
      </c>
      <c r="E10" s="8" t="n">
        <v>38.7608018532377</v>
      </c>
      <c r="F10" s="8" t="n">
        <v>50.0767319186675</v>
      </c>
      <c r="G10" s="8" t="n">
        <v>40.8283960846466</v>
      </c>
      <c r="H10" s="8" t="n">
        <v>27.0080630255433</v>
      </c>
      <c r="I10" s="8" t="n">
        <v>24.5414931128538</v>
      </c>
      <c r="J10" s="8" t="n">
        <v>21.7425127561188</v>
      </c>
      <c r="K10" s="8" t="n">
        <v>19.3115171889836</v>
      </c>
      <c r="L10" s="8" t="n">
        <v>3.24127867050366</v>
      </c>
      <c r="M10" s="8" t="n">
        <v>0</v>
      </c>
      <c r="N10" s="9" t="n">
        <f aca="false">SUM(B10:M10)</f>
        <v>395.446055471109</v>
      </c>
    </row>
    <row r="11" customFormat="false" ht="12.75" hidden="false" customHeight="false" outlineLevel="0" collapsed="false">
      <c r="A11" s="7" t="s">
        <v>27</v>
      </c>
      <c r="B11" s="8" t="n">
        <v>23.5102508712826</v>
      </c>
      <c r="C11" s="8" t="n">
        <v>61.7695714418414</v>
      </c>
      <c r="D11" s="8" t="n">
        <v>33.7366298725103</v>
      </c>
      <c r="E11" s="8" t="n">
        <v>114.934297038546</v>
      </c>
      <c r="F11" s="8" t="n">
        <v>24.2030160189197</v>
      </c>
      <c r="G11" s="8" t="n">
        <v>57.7002646344381</v>
      </c>
      <c r="H11" s="8" t="n">
        <v>39.5035896829782</v>
      </c>
      <c r="I11" s="8" t="n">
        <v>33.0748081390429</v>
      </c>
      <c r="J11" s="8" t="n">
        <v>55.8397221425902</v>
      </c>
      <c r="K11" s="8" t="n">
        <v>11.8922124007123</v>
      </c>
      <c r="L11" s="8" t="n">
        <v>7.53555497748844</v>
      </c>
      <c r="M11" s="8" t="n">
        <v>4.04500261789359</v>
      </c>
      <c r="N11" s="9" t="n">
        <f aca="false">SUM(B11:M11)</f>
        <v>467.744919838244</v>
      </c>
    </row>
    <row r="12" customFormat="false" ht="12.75" hidden="false" customHeight="false" outlineLevel="0" collapsed="false">
      <c r="A12" s="7" t="s">
        <v>28</v>
      </c>
      <c r="B12" s="8" t="n">
        <v>23.8167945769608</v>
      </c>
      <c r="C12" s="8" t="n">
        <v>137.093857145737</v>
      </c>
      <c r="D12" s="8" t="n">
        <v>19.3732604238795</v>
      </c>
      <c r="E12" s="8" t="n">
        <v>17.2681195300517</v>
      </c>
      <c r="F12" s="8" t="n">
        <v>34.0989392315722</v>
      </c>
      <c r="G12" s="8" t="n">
        <v>40.612090077598</v>
      </c>
      <c r="H12" s="8" t="n">
        <v>24.589573995072</v>
      </c>
      <c r="I12" s="8" t="n">
        <v>37.2845768852961</v>
      </c>
      <c r="J12" s="8" t="n">
        <v>4.99774458216854</v>
      </c>
      <c r="K12" s="8" t="n">
        <v>28.776913225819</v>
      </c>
      <c r="L12" s="8" t="n">
        <v>12.9749716330025</v>
      </c>
      <c r="M12" s="8" t="n">
        <v>40.9987162975119</v>
      </c>
      <c r="N12" s="9" t="n">
        <f aca="false">SUM(B12:M12)</f>
        <v>421.885557604669</v>
      </c>
    </row>
    <row r="13" customFormat="false" ht="12.75" hidden="false" customHeight="false" outlineLevel="0" collapsed="false">
      <c r="A13" s="7" t="s">
        <v>29</v>
      </c>
      <c r="B13" s="8" t="n">
        <v>40.4723359188059</v>
      </c>
      <c r="C13" s="8" t="n">
        <v>54.3393089802981</v>
      </c>
      <c r="D13" s="8" t="n">
        <v>49.9297279133233</v>
      </c>
      <c r="E13" s="8" t="n">
        <v>54.4976091383054</v>
      </c>
      <c r="F13" s="8" t="n">
        <v>52.7568777887609</v>
      </c>
      <c r="G13" s="8" t="n">
        <v>39.2601775335441</v>
      </c>
      <c r="H13" s="8" t="n">
        <v>20.7890912329028</v>
      </c>
      <c r="I13" s="8" t="n">
        <v>33.9281396416618</v>
      </c>
      <c r="J13" s="8" t="n">
        <v>30.7225698816648</v>
      </c>
      <c r="K13" s="8" t="n">
        <v>11.7854598138307</v>
      </c>
      <c r="L13" s="8" t="n">
        <v>16.4103926785903</v>
      </c>
      <c r="M13" s="8" t="n">
        <v>0</v>
      </c>
      <c r="N13" s="9" t="n">
        <f aca="false">SUM(B13:M13)</f>
        <v>404.891690521688</v>
      </c>
    </row>
    <row r="14" customFormat="false" ht="12.75" hidden="false" customHeight="false" outlineLevel="0" collapsed="false">
      <c r="A14" s="7" t="s">
        <v>30</v>
      </c>
      <c r="B14" s="8" t="n">
        <v>71.3310689570711</v>
      </c>
      <c r="C14" s="8" t="n">
        <v>86.6609506880116</v>
      </c>
      <c r="D14" s="8" t="n">
        <v>214.147869061681</v>
      </c>
      <c r="E14" s="8" t="n">
        <v>77.9497382829783</v>
      </c>
      <c r="F14" s="8" t="n">
        <v>38.8407357709682</v>
      </c>
      <c r="G14" s="8" t="n">
        <v>110.74931286311</v>
      </c>
      <c r="H14" s="8" t="n">
        <v>19.5798467176672</v>
      </c>
      <c r="I14" s="8" t="n">
        <v>11.5139655062052</v>
      </c>
      <c r="J14" s="8" t="n">
        <v>9.92664811724262</v>
      </c>
      <c r="K14" s="8" t="n">
        <v>12.9597382695283</v>
      </c>
      <c r="L14" s="8" t="n">
        <v>6.39041462895916</v>
      </c>
      <c r="M14" s="8" t="n">
        <v>102.723600685446</v>
      </c>
      <c r="N14" s="9" t="n">
        <f aca="false">SUM(B14:M14)</f>
        <v>762.773889548868</v>
      </c>
    </row>
    <row r="15" customFormat="false" ht="12.75" hidden="false" customHeight="false" outlineLevel="0" collapsed="false">
      <c r="A15" s="7" t="s">
        <v>31</v>
      </c>
      <c r="B15" s="8" t="n">
        <v>18.7588234332716</v>
      </c>
      <c r="C15" s="8" t="n">
        <v>30.1909559802822</v>
      </c>
      <c r="D15" s="8" t="n">
        <v>135.83548531628</v>
      </c>
      <c r="E15" s="8" t="n">
        <v>46.6598218523573</v>
      </c>
      <c r="F15" s="8" t="n">
        <v>50.3344382523303</v>
      </c>
      <c r="G15" s="8" t="n">
        <v>56.0238930798114</v>
      </c>
      <c r="H15" s="8" t="n">
        <v>15.4914485947276</v>
      </c>
      <c r="I15" s="8" t="n">
        <v>27.215265154393</v>
      </c>
      <c r="J15" s="8" t="n">
        <v>38.6898386095927</v>
      </c>
      <c r="K15" s="8" t="n">
        <v>16.2868605606716</v>
      </c>
      <c r="L15" s="8" t="n">
        <v>10.6131196641609</v>
      </c>
      <c r="M15" s="8" t="n">
        <v>58.6634036059009</v>
      </c>
      <c r="N15" s="9" t="n">
        <f aca="false">SUM(B15:M15)</f>
        <v>504.76335410378</v>
      </c>
    </row>
    <row r="16" customFormat="false" ht="12.75" hidden="false" customHeight="false" outlineLevel="0" collapsed="false">
      <c r="A16" s="7" t="s">
        <v>32</v>
      </c>
      <c r="B16" s="8" t="n">
        <v>94.9860249119002</v>
      </c>
      <c r="C16" s="8" t="n">
        <v>25.2684070995098</v>
      </c>
      <c r="D16" s="8" t="n">
        <v>37.1216277680475</v>
      </c>
      <c r="E16" s="8" t="n">
        <v>54.0689801461051</v>
      </c>
      <c r="F16" s="8" t="n">
        <v>90.2273787033359</v>
      </c>
      <c r="G16" s="8" t="n">
        <v>106.206886715089</v>
      </c>
      <c r="H16" s="8" t="n">
        <v>33.1118686738756</v>
      </c>
      <c r="I16" s="8" t="n">
        <v>18.3975062939977</v>
      </c>
      <c r="J16" s="8" t="n">
        <v>12.7624556305729</v>
      </c>
      <c r="K16" s="8" t="n">
        <v>18.0838624398452</v>
      </c>
      <c r="L16" s="8" t="n">
        <v>17.4839617553365</v>
      </c>
      <c r="M16" s="8" t="n">
        <v>25.3644528176734</v>
      </c>
      <c r="N16" s="9" t="n">
        <f aca="false">SUM(B16:M16)</f>
        <v>533.083412955289</v>
      </c>
    </row>
    <row r="17" customFormat="false" ht="12.75" hidden="false" customHeight="false" outlineLevel="0" collapsed="false">
      <c r="A17" s="7" t="s">
        <v>33</v>
      </c>
      <c r="B17" s="8" t="n">
        <v>43.7932260636523</v>
      </c>
      <c r="C17" s="8" t="n">
        <v>43.2867935687524</v>
      </c>
      <c r="D17" s="8" t="n">
        <v>40.0491935155391</v>
      </c>
      <c r="E17" s="8" t="n">
        <v>64.4173086720835</v>
      </c>
      <c r="F17" s="8" t="n">
        <v>61.3642693330993</v>
      </c>
      <c r="G17" s="8" t="n">
        <v>44.3974452009486</v>
      </c>
      <c r="H17" s="8" t="n">
        <v>58.1029219887455</v>
      </c>
      <c r="I17" s="8" t="n">
        <v>39.2756837247402</v>
      </c>
      <c r="J17" s="8" t="n">
        <v>5.67293684724718</v>
      </c>
      <c r="K17" s="8" t="n">
        <v>19.649567047442</v>
      </c>
      <c r="L17" s="8" t="n">
        <v>14.4779683404472</v>
      </c>
      <c r="M17" s="8" t="n">
        <v>12.1666979320954</v>
      </c>
      <c r="N17" s="9" t="n">
        <f aca="false">SUM(B17:M17)</f>
        <v>446.654012234793</v>
      </c>
    </row>
    <row r="18" customFormat="false" ht="12.75" hidden="false" customHeight="false" outlineLevel="0" collapsed="false">
      <c r="A18" s="7" t="s">
        <v>34</v>
      </c>
      <c r="B18" s="8" t="n">
        <v>88.8551507983376</v>
      </c>
      <c r="C18" s="8" t="n">
        <v>30.6553473841287</v>
      </c>
      <c r="D18" s="8" t="n">
        <v>11.2309681886685</v>
      </c>
      <c r="E18" s="8" t="n">
        <v>51.6809043324178</v>
      </c>
      <c r="F18" s="8" t="n">
        <v>38.5830294373054</v>
      </c>
      <c r="G18" s="8" t="n">
        <v>101.394078058257</v>
      </c>
      <c r="H18" s="8" t="n">
        <v>23.0348310469119</v>
      </c>
      <c r="I18" s="8" t="n">
        <v>13.2775172782843</v>
      </c>
      <c r="J18" s="8" t="n">
        <v>9.11641739914825</v>
      </c>
      <c r="K18" s="8" t="n">
        <v>13.8493431602083</v>
      </c>
      <c r="L18" s="8" t="n">
        <v>30.7246470352062</v>
      </c>
      <c r="M18" s="8" t="n">
        <v>25.872058774811</v>
      </c>
      <c r="N18" s="9" t="n">
        <f aca="false">SUM(B18:M18)</f>
        <v>438.274292893685</v>
      </c>
    </row>
    <row r="19" customFormat="false" ht="12.75" hidden="false" customHeight="false" outlineLevel="0" collapsed="false">
      <c r="A19" s="7" t="s">
        <v>35</v>
      </c>
      <c r="B19" s="8" t="n">
        <v>84.4613576836177</v>
      </c>
      <c r="C19" s="8" t="n">
        <v>53.5034044533744</v>
      </c>
      <c r="D19" s="8" t="n">
        <v>78.9309260994121</v>
      </c>
      <c r="E19" s="8" t="n">
        <v>71.8876996790028</v>
      </c>
      <c r="F19" s="8" t="n">
        <v>70.2809084778331</v>
      </c>
      <c r="G19" s="8" t="n">
        <v>57.1594996168166</v>
      </c>
      <c r="H19" s="8" t="n">
        <v>80.560320128836</v>
      </c>
      <c r="I19" s="8" t="n">
        <v>28.523706791742</v>
      </c>
      <c r="J19" s="8" t="n">
        <v>29.9798583900782</v>
      </c>
      <c r="K19" s="8" t="n">
        <v>11.8388361072715</v>
      </c>
      <c r="L19" s="8" t="n">
        <v>4.60113283438217</v>
      </c>
      <c r="M19" s="8" t="n">
        <v>27.6994402205064</v>
      </c>
      <c r="N19" s="9" t="n">
        <f aca="false">SUM(B19:M19)</f>
        <v>599.427090482873</v>
      </c>
    </row>
    <row r="20" customFormat="false" ht="12.75" hidden="false" customHeight="false" outlineLevel="0" collapsed="false">
      <c r="A20" s="7" t="s">
        <v>36</v>
      </c>
      <c r="B20" s="8" t="n">
        <v>31.7869309245922</v>
      </c>
      <c r="C20" s="8" t="n">
        <v>110.995060249566</v>
      </c>
      <c r="D20" s="8" t="n">
        <v>46.453243588177</v>
      </c>
      <c r="E20" s="8" t="n">
        <v>31.1067127068039</v>
      </c>
      <c r="F20" s="8" t="n">
        <v>84.9701694966143</v>
      </c>
      <c r="G20" s="8" t="n">
        <v>32.8791503256102</v>
      </c>
      <c r="H20" s="8" t="n">
        <v>31.0964611484828</v>
      </c>
      <c r="I20" s="8" t="n">
        <v>29.8890371959323</v>
      </c>
      <c r="J20" s="8" t="n">
        <v>75.6228555093944</v>
      </c>
      <c r="K20" s="8" t="n">
        <v>15.4150477678052</v>
      </c>
      <c r="L20" s="8" t="n">
        <v>35.949349875371</v>
      </c>
      <c r="M20" s="8" t="n">
        <v>0.694803300785331</v>
      </c>
      <c r="N20" s="9" t="n">
        <f aca="false">SUM(B20:M20)</f>
        <v>526.858822089135</v>
      </c>
    </row>
    <row r="21" customFormat="false" ht="12.75" hidden="false" customHeight="false" outlineLevel="0" collapsed="false">
      <c r="A21" s="7" t="s">
        <v>37</v>
      </c>
      <c r="B21" s="8" t="n">
        <v>31.5314778365271</v>
      </c>
      <c r="C21" s="8" t="n">
        <v>52.2031085226044</v>
      </c>
      <c r="D21" s="8" t="n">
        <v>22.209339741762</v>
      </c>
      <c r="E21" s="8" t="n">
        <v>25.3508376686858</v>
      </c>
      <c r="F21" s="8" t="n">
        <v>45.9534305800623</v>
      </c>
      <c r="G21" s="8" t="n">
        <v>22.9290740013741</v>
      </c>
      <c r="H21" s="8" t="n">
        <v>13.7639564301053</v>
      </c>
      <c r="I21" s="8" t="n">
        <v>27.8410415896469</v>
      </c>
      <c r="J21" s="8" t="n">
        <v>21.7425127561188</v>
      </c>
      <c r="K21" s="8" t="n">
        <v>15.5929687459412</v>
      </c>
      <c r="L21" s="8" t="n">
        <v>37.3807753110326</v>
      </c>
      <c r="M21" s="8" t="n">
        <v>9.73018933783487</v>
      </c>
      <c r="N21" s="9" t="n">
        <f aca="false">SUM(B21:M21)</f>
        <v>326.228712521695</v>
      </c>
    </row>
    <row r="22" customFormat="false" ht="12.75" hidden="false" customHeight="false" outlineLevel="0" collapsed="false">
      <c r="A22" s="7" t="s">
        <v>38</v>
      </c>
      <c r="B22" s="8" t="n">
        <v>40.2679734483538</v>
      </c>
      <c r="C22" s="8" t="n">
        <v>73.0078434149257</v>
      </c>
      <c r="D22" s="8" t="n">
        <v>16.9946132540426</v>
      </c>
      <c r="E22" s="8" t="n">
        <v>33.8009520863486</v>
      </c>
      <c r="F22" s="8" t="n">
        <v>27.7593634234667</v>
      </c>
      <c r="G22" s="8" t="n">
        <v>28.0122651670164</v>
      </c>
      <c r="H22" s="8" t="n">
        <v>30.8661288598665</v>
      </c>
      <c r="I22" s="8" t="n">
        <v>22.5503862734097</v>
      </c>
      <c r="J22" s="8" t="n">
        <v>26.2663009321457</v>
      </c>
      <c r="K22" s="8" t="n">
        <v>12.3548069438659</v>
      </c>
      <c r="L22" s="8" t="n">
        <v>6.53355717252532</v>
      </c>
      <c r="M22" s="8" t="n">
        <v>33.7907117061578</v>
      </c>
      <c r="N22" s="9" t="n">
        <f aca="false">SUM(B22:M22)</f>
        <v>352.204902682125</v>
      </c>
    </row>
    <row r="23" customFormat="false" ht="12.75" hidden="false" customHeight="false" outlineLevel="0" collapsed="false">
      <c r="A23" s="7" t="s">
        <v>39</v>
      </c>
      <c r="B23" s="8" t="n">
        <v>20.1893607264362</v>
      </c>
      <c r="C23" s="8" t="n">
        <v>79.9737144726226</v>
      </c>
      <c r="D23" s="8" t="n">
        <v>25.2283919188628</v>
      </c>
      <c r="E23" s="8" t="n">
        <v>52.4769296036469</v>
      </c>
      <c r="F23" s="8" t="n">
        <v>36.8821676351308</v>
      </c>
      <c r="G23" s="8" t="n">
        <v>43.9648331868514</v>
      </c>
      <c r="H23" s="8" t="n">
        <v>34.3786962612653</v>
      </c>
      <c r="I23" s="8" t="n">
        <v>22.834830107616</v>
      </c>
      <c r="J23" s="8" t="n">
        <v>3.37728314597981</v>
      </c>
      <c r="K23" s="8" t="n">
        <v>11.9989649875939</v>
      </c>
      <c r="L23" s="8" t="n">
        <v>3.67070630120214</v>
      </c>
      <c r="M23" s="8" t="n">
        <v>91.4547484369908</v>
      </c>
      <c r="N23" s="9" t="n">
        <f aca="false">SUM(B23:M23)</f>
        <v>426.430626784198</v>
      </c>
    </row>
    <row r="24" customFormat="false" ht="12.75" hidden="false" customHeight="false" outlineLevel="0" collapsed="false">
      <c r="A24" s="7" t="s">
        <v>40</v>
      </c>
      <c r="B24" s="8" t="n">
        <v>47.3184786789508</v>
      </c>
      <c r="C24" s="8" t="n">
        <v>58.5188316149162</v>
      </c>
      <c r="D24" s="8" t="n">
        <v>67.7695816871003</v>
      </c>
      <c r="E24" s="10" t="n">
        <v>61</v>
      </c>
      <c r="F24" s="10" t="n">
        <v>48</v>
      </c>
      <c r="G24" s="10" t="n">
        <v>15</v>
      </c>
      <c r="H24" s="10" t="n">
        <v>73.5</v>
      </c>
      <c r="I24" s="10" t="n">
        <v>61.5</v>
      </c>
      <c r="J24" s="10" t="n">
        <v>5.5</v>
      </c>
      <c r="K24" s="10" t="n">
        <v>17.5</v>
      </c>
      <c r="L24" s="10" t="n">
        <v>2.5</v>
      </c>
      <c r="M24" s="10" t="n">
        <v>6.5</v>
      </c>
      <c r="N24" s="9" t="n">
        <f aca="false">SUM(B24:M24)</f>
        <v>464.606891980967</v>
      </c>
    </row>
    <row r="25" customFormat="false" ht="12.75" hidden="false" customHeight="false" outlineLevel="0" collapsed="false">
      <c r="A25" s="7" t="s">
        <v>41</v>
      </c>
      <c r="B25" s="10" t="n">
        <v>134.5</v>
      </c>
      <c r="C25" s="10" t="n">
        <v>94.5</v>
      </c>
      <c r="D25" s="10" t="n">
        <v>49</v>
      </c>
      <c r="E25" s="10" t="n">
        <v>107.5</v>
      </c>
      <c r="F25" s="10" t="n">
        <v>35</v>
      </c>
      <c r="G25" s="10" t="n">
        <v>88.5</v>
      </c>
      <c r="H25" s="10" t="n">
        <v>23.5</v>
      </c>
      <c r="I25" s="10" t="n">
        <v>26</v>
      </c>
      <c r="J25" s="10" t="n">
        <v>18.5</v>
      </c>
      <c r="K25" s="10" t="n">
        <v>0</v>
      </c>
      <c r="L25" s="10" t="n">
        <v>14</v>
      </c>
      <c r="M25" s="10" t="n">
        <v>1</v>
      </c>
      <c r="N25" s="11" t="n">
        <f aca="false">SUM(B25:M25)</f>
        <v>592</v>
      </c>
    </row>
    <row r="26" customFormat="false" ht="12.75" hidden="false" customHeight="false" outlineLevel="0" collapsed="false">
      <c r="A26" s="7" t="s">
        <v>42</v>
      </c>
      <c r="B26" s="10" t="n">
        <v>110</v>
      </c>
      <c r="C26" s="10" t="n">
        <v>42</v>
      </c>
      <c r="D26" s="10" t="n">
        <v>35</v>
      </c>
      <c r="E26" s="10" t="n">
        <v>71</v>
      </c>
      <c r="F26" s="10" t="n">
        <v>23.5</v>
      </c>
      <c r="G26" s="10" t="n">
        <v>12</v>
      </c>
      <c r="H26" s="10" t="n">
        <v>34</v>
      </c>
      <c r="I26" s="10" t="n">
        <v>28</v>
      </c>
      <c r="J26" s="10" t="n">
        <v>14</v>
      </c>
      <c r="K26" s="10" t="n">
        <v>18.5</v>
      </c>
      <c r="L26" s="10" t="n">
        <v>17</v>
      </c>
      <c r="M26" s="10" t="n">
        <v>19</v>
      </c>
      <c r="N26" s="11" t="n">
        <f aca="false">SUM(B26:M26)</f>
        <v>424</v>
      </c>
    </row>
    <row r="27" customFormat="false" ht="12.75" hidden="false" customHeight="false" outlineLevel="0" collapsed="false">
      <c r="A27" s="7" t="s">
        <v>43</v>
      </c>
      <c r="B27" s="10" t="n">
        <v>69</v>
      </c>
      <c r="C27" s="10" t="n">
        <v>48</v>
      </c>
      <c r="D27" s="10" t="n">
        <v>47</v>
      </c>
      <c r="E27" s="10" t="n">
        <v>7.5</v>
      </c>
      <c r="F27" s="10" t="n">
        <v>77</v>
      </c>
      <c r="G27" s="10" t="n">
        <v>72</v>
      </c>
      <c r="H27" s="10" t="n">
        <v>99.5</v>
      </c>
      <c r="I27" s="10" t="n">
        <v>105</v>
      </c>
      <c r="J27" s="10" t="n">
        <v>18</v>
      </c>
      <c r="K27" s="10" t="n">
        <v>2</v>
      </c>
      <c r="L27" s="10" t="n">
        <v>30</v>
      </c>
      <c r="M27" s="10" t="n">
        <v>44</v>
      </c>
      <c r="N27" s="11" t="n">
        <f aca="false">SUM(B27:M27)</f>
        <v>619</v>
      </c>
    </row>
    <row r="28" customFormat="false" ht="12.75" hidden="false" customHeight="false" outlineLevel="0" collapsed="false">
      <c r="A28" s="7" t="s">
        <v>44</v>
      </c>
      <c r="B28" s="10" t="n">
        <v>50.5</v>
      </c>
      <c r="C28" s="10" t="n">
        <v>84.5</v>
      </c>
      <c r="D28" s="10" t="n">
        <v>41.5</v>
      </c>
      <c r="E28" s="10" t="n">
        <v>20</v>
      </c>
      <c r="F28" s="10" t="n">
        <v>24.5</v>
      </c>
      <c r="G28" s="10" t="n">
        <v>13</v>
      </c>
      <c r="H28" s="10" t="n">
        <v>8</v>
      </c>
      <c r="I28" s="10" t="n">
        <v>0</v>
      </c>
      <c r="J28" s="10" t="n">
        <v>80</v>
      </c>
      <c r="K28" s="10" t="n">
        <v>27.5</v>
      </c>
      <c r="L28" s="10" t="n">
        <v>10.5</v>
      </c>
      <c r="M28" s="10" t="n">
        <v>0</v>
      </c>
      <c r="N28" s="11" t="n">
        <f aca="false">SUM(B28:M28)</f>
        <v>360</v>
      </c>
    </row>
    <row r="29" customFormat="false" ht="12.75" hidden="false" customHeight="false" outlineLevel="0" collapsed="false">
      <c r="A29" s="7" t="s">
        <v>45</v>
      </c>
      <c r="B29" s="10" t="n">
        <v>19</v>
      </c>
      <c r="C29" s="10" t="n">
        <v>46</v>
      </c>
      <c r="D29" s="10" t="n">
        <v>159.5</v>
      </c>
      <c r="E29" s="10" t="n">
        <v>35</v>
      </c>
      <c r="F29" s="10" t="n">
        <v>84</v>
      </c>
      <c r="G29" s="10" t="n">
        <v>40.5</v>
      </c>
      <c r="H29" s="10" t="n">
        <v>56</v>
      </c>
      <c r="I29" s="10" t="n">
        <v>24</v>
      </c>
      <c r="J29" s="10" t="n">
        <v>0</v>
      </c>
      <c r="K29" s="10" t="n">
        <v>4</v>
      </c>
      <c r="L29" s="10" t="n">
        <v>82</v>
      </c>
      <c r="M29" s="10" t="n">
        <v>7.5</v>
      </c>
      <c r="N29" s="11" t="n">
        <f aca="false">SUM(B29:M29)</f>
        <v>557.5</v>
      </c>
    </row>
    <row r="30" customFormat="false" ht="12.75" hidden="false" customHeight="false" outlineLevel="0" collapsed="false">
      <c r="A30" s="7" t="s">
        <v>46</v>
      </c>
      <c r="B30" s="10" t="n">
        <v>12</v>
      </c>
      <c r="C30" s="10" t="n">
        <v>35</v>
      </c>
      <c r="D30" s="10" t="n">
        <v>34.5</v>
      </c>
      <c r="E30" s="10" t="n">
        <v>51.5</v>
      </c>
      <c r="F30" s="10" t="n">
        <v>12</v>
      </c>
      <c r="G30" s="10" t="n">
        <v>45</v>
      </c>
      <c r="H30" s="10" t="n">
        <v>27</v>
      </c>
      <c r="I30" s="10" t="n">
        <v>10</v>
      </c>
      <c r="J30" s="10" t="n">
        <v>0</v>
      </c>
      <c r="K30" s="10" t="n">
        <v>65</v>
      </c>
      <c r="L30" s="10" t="n">
        <v>6.5</v>
      </c>
      <c r="M30" s="10" t="n">
        <v>5</v>
      </c>
      <c r="N30" s="11" t="n">
        <f aca="false">SUM(B30:M30)</f>
        <v>303.5</v>
      </c>
    </row>
    <row r="31" customFormat="false" ht="12.75" hidden="false" customHeight="false" outlineLevel="0" collapsed="false">
      <c r="A31" s="7" t="s">
        <v>47</v>
      </c>
      <c r="B31" s="10" t="n">
        <v>52</v>
      </c>
      <c r="C31" s="10" t="n">
        <v>180</v>
      </c>
      <c r="D31" s="10" t="n">
        <v>14</v>
      </c>
      <c r="E31" s="10" t="n">
        <v>47</v>
      </c>
      <c r="F31" s="10" t="n">
        <v>91</v>
      </c>
      <c r="G31" s="10" t="n">
        <v>34</v>
      </c>
      <c r="H31" s="10" t="n">
        <v>6</v>
      </c>
      <c r="I31" s="10" t="n">
        <v>42</v>
      </c>
      <c r="J31" s="10" t="n">
        <v>98</v>
      </c>
      <c r="K31" s="10" t="n">
        <v>7</v>
      </c>
      <c r="L31" s="10" t="n">
        <v>0</v>
      </c>
      <c r="M31" s="10" t="n">
        <v>3.5</v>
      </c>
      <c r="N31" s="11" t="n">
        <f aca="false">SUM(B31:M31)</f>
        <v>574.5</v>
      </c>
    </row>
    <row r="32" customFormat="false" ht="12.75" hidden="false" customHeight="false" outlineLevel="0" collapsed="false">
      <c r="A32" s="7" t="s">
        <v>48</v>
      </c>
      <c r="B32" s="10" t="n">
        <v>48</v>
      </c>
      <c r="C32" s="10" t="n">
        <v>51.5</v>
      </c>
      <c r="D32" s="10" t="n">
        <v>7</v>
      </c>
      <c r="E32" s="10" t="n">
        <v>61</v>
      </c>
      <c r="F32" s="10" t="n">
        <v>48</v>
      </c>
      <c r="G32" s="10" t="n">
        <v>141</v>
      </c>
      <c r="H32" s="10" t="n">
        <v>93</v>
      </c>
      <c r="I32" s="10" t="n">
        <v>23</v>
      </c>
      <c r="J32" s="10" t="n">
        <v>30</v>
      </c>
      <c r="K32" s="10" t="n">
        <v>7</v>
      </c>
      <c r="L32" s="10" t="n">
        <v>20</v>
      </c>
      <c r="M32" s="10" t="n">
        <v>0</v>
      </c>
      <c r="N32" s="11" t="n">
        <f aca="false">SUM(B32:M32)</f>
        <v>529.5</v>
      </c>
    </row>
    <row r="33" customFormat="false" ht="12.75" hidden="false" customHeight="false" outlineLevel="0" collapsed="false">
      <c r="A33" s="7" t="s">
        <v>49</v>
      </c>
      <c r="B33" s="10" t="n">
        <v>72</v>
      </c>
      <c r="C33" s="10" t="n">
        <v>102</v>
      </c>
      <c r="D33" s="10" t="n">
        <v>57</v>
      </c>
      <c r="E33" s="10" t="n">
        <v>45</v>
      </c>
      <c r="F33" s="10" t="n">
        <v>34</v>
      </c>
      <c r="G33" s="10" t="n">
        <v>47</v>
      </c>
      <c r="H33" s="10" t="n">
        <v>27</v>
      </c>
      <c r="I33" s="10" t="n">
        <v>13</v>
      </c>
      <c r="J33" s="10" t="n">
        <v>0</v>
      </c>
      <c r="K33" s="10" t="n">
        <v>2</v>
      </c>
      <c r="L33" s="10" t="n">
        <v>0</v>
      </c>
      <c r="M33" s="10" t="n">
        <v>3</v>
      </c>
      <c r="N33" s="11" t="n">
        <f aca="false">SUM(B33:M33)</f>
        <v>402</v>
      </c>
    </row>
    <row r="34" customFormat="false" ht="12.75" hidden="false" customHeight="false" outlineLevel="0" collapsed="false">
      <c r="A34" s="7" t="s">
        <v>50</v>
      </c>
      <c r="B34" s="10" t="n">
        <v>24</v>
      </c>
      <c r="C34" s="10" t="n">
        <v>157</v>
      </c>
      <c r="D34" s="10" t="n">
        <v>73</v>
      </c>
      <c r="E34" s="10" t="n">
        <v>0</v>
      </c>
      <c r="F34" s="10" t="n">
        <v>10</v>
      </c>
      <c r="G34" s="10" t="n">
        <v>54</v>
      </c>
      <c r="H34" s="10" t="n">
        <v>9</v>
      </c>
      <c r="I34" s="10" t="n">
        <v>22</v>
      </c>
      <c r="J34" s="10" t="n">
        <v>23</v>
      </c>
      <c r="K34" s="10" t="n">
        <v>30</v>
      </c>
      <c r="L34" s="10" t="n">
        <v>4</v>
      </c>
      <c r="M34" s="10" t="n">
        <v>0</v>
      </c>
      <c r="N34" s="11" t="n">
        <f aca="false">SUM(B34:M34)</f>
        <v>406</v>
      </c>
    </row>
    <row r="35" customFormat="false" ht="12.75" hidden="false" customHeight="false" outlineLevel="0" collapsed="false">
      <c r="A35" s="7" t="s">
        <v>51</v>
      </c>
      <c r="B35" s="10" t="n">
        <v>57</v>
      </c>
      <c r="C35" s="10" t="n">
        <v>57</v>
      </c>
      <c r="D35" s="10" t="n">
        <v>94</v>
      </c>
      <c r="E35" s="10" t="n">
        <v>0</v>
      </c>
      <c r="F35" s="10" t="n">
        <v>27</v>
      </c>
      <c r="G35" s="10" t="n">
        <v>62</v>
      </c>
      <c r="H35" s="10" t="n">
        <v>22</v>
      </c>
      <c r="I35" s="10" t="n">
        <v>93</v>
      </c>
      <c r="J35" s="10" t="n">
        <v>0</v>
      </c>
      <c r="K35" s="10" t="n">
        <v>4</v>
      </c>
      <c r="L35" s="10" t="n">
        <v>93</v>
      </c>
      <c r="M35" s="10" t="n">
        <v>11</v>
      </c>
      <c r="N35" s="11" t="n">
        <f aca="false">SUM(B35:M35)</f>
        <v>520</v>
      </c>
    </row>
    <row r="36" customFormat="false" ht="12.75" hidden="false" customHeight="false" outlineLevel="0" collapsed="false">
      <c r="A36" s="7" t="s">
        <v>52</v>
      </c>
      <c r="B36" s="10" t="n">
        <v>44</v>
      </c>
      <c r="C36" s="10" t="n">
        <v>89</v>
      </c>
      <c r="D36" s="10" t="n">
        <v>136</v>
      </c>
      <c r="E36" s="10" t="n">
        <v>54</v>
      </c>
      <c r="F36" s="10" t="n">
        <v>13</v>
      </c>
      <c r="G36" s="10" t="n">
        <v>72</v>
      </c>
      <c r="H36" s="10" t="n">
        <v>114</v>
      </c>
      <c r="I36" s="10" t="n">
        <v>80</v>
      </c>
      <c r="J36" s="10" t="n">
        <v>0</v>
      </c>
      <c r="K36" s="10" t="n">
        <v>16</v>
      </c>
      <c r="L36" s="10" t="n">
        <v>9</v>
      </c>
      <c r="M36" s="10" t="n">
        <v>8.4</v>
      </c>
      <c r="N36" s="11" t="n">
        <f aca="false">SUM(B36:M36)</f>
        <v>635.4</v>
      </c>
    </row>
    <row r="37" customFormat="false" ht="12.75" hidden="false" customHeight="false" outlineLevel="0" collapsed="false">
      <c r="A37" s="7" t="s">
        <v>53</v>
      </c>
      <c r="B37" s="10" t="n">
        <v>28</v>
      </c>
      <c r="C37" s="10" t="n">
        <v>28</v>
      </c>
      <c r="D37" s="10" t="n">
        <v>0</v>
      </c>
      <c r="E37" s="10" t="n">
        <v>35</v>
      </c>
      <c r="F37" s="10" t="n">
        <v>12</v>
      </c>
      <c r="G37" s="10" t="n">
        <v>25</v>
      </c>
      <c r="H37" s="10" t="n">
        <v>153</v>
      </c>
      <c r="I37" s="10" t="n">
        <v>83</v>
      </c>
      <c r="J37" s="10" t="n">
        <v>44</v>
      </c>
      <c r="K37" s="10" t="n">
        <v>17</v>
      </c>
      <c r="L37" s="10" t="n">
        <v>8</v>
      </c>
      <c r="M37" s="10" t="n">
        <v>0</v>
      </c>
      <c r="N37" s="11" t="n">
        <f aca="false">SUM(B37:M37)</f>
        <v>433</v>
      </c>
    </row>
    <row r="38" customFormat="false" ht="12.75" hidden="false" customHeight="false" outlineLevel="0" collapsed="false">
      <c r="A38" s="7" t="s">
        <v>54</v>
      </c>
      <c r="B38" s="10" t="n">
        <v>36</v>
      </c>
      <c r="C38" s="10" t="n">
        <v>54</v>
      </c>
      <c r="D38" s="10" t="n">
        <v>64</v>
      </c>
      <c r="E38" s="10" t="n">
        <v>63</v>
      </c>
      <c r="F38" s="10" t="n">
        <v>62</v>
      </c>
      <c r="G38" s="10" t="n">
        <v>28</v>
      </c>
      <c r="H38" s="10" t="n">
        <v>10</v>
      </c>
      <c r="I38" s="10" t="n">
        <v>91</v>
      </c>
      <c r="J38" s="10" t="n">
        <v>33</v>
      </c>
      <c r="K38" s="10" t="n">
        <v>0</v>
      </c>
      <c r="L38" s="10" t="n">
        <v>0</v>
      </c>
      <c r="M38" s="10" t="n">
        <v>4</v>
      </c>
      <c r="N38" s="11" t="n">
        <f aca="false">SUM(B38:M38)</f>
        <v>445</v>
      </c>
    </row>
    <row r="39" customFormat="false" ht="12.75" hidden="false" customHeight="false" outlineLevel="0" collapsed="false">
      <c r="A39" s="7" t="s">
        <v>55</v>
      </c>
      <c r="B39" s="10" t="n">
        <v>21</v>
      </c>
      <c r="C39" s="10" t="n">
        <v>234</v>
      </c>
      <c r="D39" s="10" t="n">
        <v>59</v>
      </c>
      <c r="E39" s="10" t="n">
        <v>95</v>
      </c>
      <c r="F39" s="10" t="n">
        <v>71</v>
      </c>
      <c r="G39" s="10" t="n">
        <v>38</v>
      </c>
      <c r="H39" s="10" t="n">
        <v>54</v>
      </c>
      <c r="I39" s="10" t="n">
        <v>41</v>
      </c>
      <c r="J39" s="10" t="n">
        <v>9</v>
      </c>
      <c r="K39" s="10" t="n">
        <v>3</v>
      </c>
      <c r="L39" s="10" t="n">
        <v>14</v>
      </c>
      <c r="M39" s="10" t="n">
        <v>0</v>
      </c>
      <c r="N39" s="11" t="n">
        <f aca="false">SUM(B39:M39)</f>
        <v>639</v>
      </c>
    </row>
    <row r="40" customFormat="false" ht="12.75" hidden="false" customHeight="false" outlineLevel="0" collapsed="false">
      <c r="A40" s="7" t="s">
        <v>56</v>
      </c>
      <c r="B40" s="10" t="n">
        <v>176</v>
      </c>
      <c r="C40" s="10" t="n">
        <v>73</v>
      </c>
      <c r="D40" s="10" t="n">
        <v>74</v>
      </c>
      <c r="E40" s="10" t="n">
        <v>103</v>
      </c>
      <c r="F40" s="10" t="n">
        <v>17</v>
      </c>
      <c r="G40" s="10" t="n">
        <v>71</v>
      </c>
      <c r="H40" s="10" t="n">
        <v>29</v>
      </c>
      <c r="I40" s="10" t="n">
        <v>0</v>
      </c>
      <c r="J40" s="10" t="n">
        <v>0</v>
      </c>
      <c r="K40" s="10" t="n">
        <v>27</v>
      </c>
      <c r="L40" s="10" t="n">
        <v>16</v>
      </c>
      <c r="M40" s="10" t="n">
        <v>85</v>
      </c>
      <c r="N40" s="11" t="n">
        <f aca="false">SUM(B40:M40)</f>
        <v>671</v>
      </c>
    </row>
    <row r="41" customFormat="false" ht="12.75" hidden="false" customHeight="false" outlineLevel="0" collapsed="false">
      <c r="A41" s="7" t="s">
        <v>57</v>
      </c>
      <c r="B41" s="10" t="n">
        <v>3</v>
      </c>
      <c r="C41" s="10" t="n">
        <v>33</v>
      </c>
      <c r="D41" s="10" t="n">
        <v>72</v>
      </c>
      <c r="E41" s="10" t="n">
        <v>65</v>
      </c>
      <c r="F41" s="10" t="n">
        <v>106</v>
      </c>
      <c r="G41" s="10" t="n">
        <v>91</v>
      </c>
      <c r="H41" s="10" t="n">
        <v>8</v>
      </c>
      <c r="I41" s="10" t="n">
        <v>4</v>
      </c>
      <c r="J41" s="10" t="n">
        <v>0</v>
      </c>
      <c r="K41" s="10" t="n">
        <v>22</v>
      </c>
      <c r="L41" s="10" t="n">
        <v>25</v>
      </c>
      <c r="M41" s="10" t="n">
        <v>35</v>
      </c>
      <c r="N41" s="11" t="n">
        <f aca="false">SUM(B41:M41)</f>
        <v>464</v>
      </c>
    </row>
    <row r="42" customFormat="false" ht="12.75" hidden="false" customHeight="false" outlineLevel="0" collapsed="false">
      <c r="A42" s="7" t="s">
        <v>58</v>
      </c>
      <c r="B42" s="10" t="n">
        <v>135</v>
      </c>
      <c r="C42" s="10" t="n">
        <v>40</v>
      </c>
      <c r="D42" s="10" t="n">
        <v>99</v>
      </c>
      <c r="E42" s="10" t="n">
        <v>76</v>
      </c>
      <c r="F42" s="10" t="n">
        <v>49</v>
      </c>
      <c r="G42" s="10" t="n">
        <v>31</v>
      </c>
      <c r="H42" s="10" t="n">
        <v>60</v>
      </c>
      <c r="I42" s="10" t="n">
        <v>32</v>
      </c>
      <c r="J42" s="10" t="n">
        <v>9</v>
      </c>
      <c r="K42" s="10" t="n">
        <v>7</v>
      </c>
      <c r="L42" s="10" t="n">
        <v>22</v>
      </c>
      <c r="M42" s="10" t="n">
        <v>0</v>
      </c>
      <c r="N42" s="11" t="n">
        <f aca="false">SUM(B42:M42)</f>
        <v>560</v>
      </c>
    </row>
    <row r="43" customFormat="false" ht="12.75" hidden="false" customHeight="false" outlineLevel="0" collapsed="false">
      <c r="A43" s="7" t="s">
        <v>59</v>
      </c>
      <c r="B43" s="10" t="n">
        <v>66</v>
      </c>
      <c r="C43" s="10" t="n">
        <v>107</v>
      </c>
      <c r="D43" s="10" t="n">
        <v>227</v>
      </c>
      <c r="E43" s="10" t="n">
        <v>24</v>
      </c>
      <c r="F43" s="10" t="n">
        <v>162</v>
      </c>
      <c r="G43" s="10" t="n">
        <v>99</v>
      </c>
      <c r="H43" s="10" t="n">
        <v>3</v>
      </c>
      <c r="I43" s="10" t="n">
        <v>165</v>
      </c>
      <c r="J43" s="10" t="n">
        <v>4</v>
      </c>
      <c r="K43" s="10" t="n">
        <v>0</v>
      </c>
      <c r="L43" s="10" t="n">
        <v>0</v>
      </c>
      <c r="M43" s="10" t="n">
        <v>42</v>
      </c>
      <c r="N43" s="11" t="n">
        <f aca="false">SUM(B43:M43)</f>
        <v>899</v>
      </c>
    </row>
    <row r="44" customFormat="false" ht="12.75" hidden="false" customHeight="false" outlineLevel="0" collapsed="false">
      <c r="A44" s="7" t="s">
        <v>60</v>
      </c>
      <c r="B44" s="10" t="n">
        <v>21</v>
      </c>
      <c r="C44" s="10" t="n">
        <v>266</v>
      </c>
      <c r="D44" s="10" t="n">
        <v>105</v>
      </c>
      <c r="E44" s="10" t="n">
        <v>46</v>
      </c>
      <c r="F44" s="10" t="n">
        <v>69</v>
      </c>
      <c r="G44" s="10" t="n">
        <v>120</v>
      </c>
      <c r="H44" s="10" t="n">
        <v>28</v>
      </c>
      <c r="I44" s="10" t="n">
        <v>0</v>
      </c>
      <c r="J44" s="10" t="n">
        <v>0</v>
      </c>
      <c r="K44" s="10" t="n">
        <v>0</v>
      </c>
      <c r="L44" s="10" t="n">
        <v>62</v>
      </c>
      <c r="M44" s="10" t="n">
        <v>58</v>
      </c>
      <c r="N44" s="11" t="n">
        <f aca="false">SUM(B44:M44)</f>
        <v>775</v>
      </c>
    </row>
    <row r="45" customFormat="false" ht="12.75" hidden="false" customHeight="false" outlineLevel="0" collapsed="false">
      <c r="A45" s="7" t="s">
        <v>61</v>
      </c>
      <c r="B45" s="10" t="n">
        <v>81</v>
      </c>
      <c r="C45" s="10" t="n">
        <v>52</v>
      </c>
      <c r="D45" s="10" t="n">
        <v>86</v>
      </c>
      <c r="E45" s="10" t="n">
        <v>17</v>
      </c>
      <c r="F45" s="10" t="n">
        <v>59</v>
      </c>
      <c r="G45" s="10" t="n">
        <v>34</v>
      </c>
      <c r="H45" s="10" t="n">
        <v>74</v>
      </c>
      <c r="I45" s="10" t="n">
        <v>9</v>
      </c>
      <c r="J45" s="10" t="n">
        <v>7</v>
      </c>
      <c r="K45" s="10" t="n">
        <v>0</v>
      </c>
      <c r="L45" s="10" t="n">
        <v>0</v>
      </c>
      <c r="M45" s="10" t="n">
        <v>2</v>
      </c>
      <c r="N45" s="11" t="n">
        <f aca="false">SUM(B45:M45)</f>
        <v>421</v>
      </c>
    </row>
    <row r="46" customFormat="false" ht="12.75" hidden="false" customHeight="false" outlineLevel="0" collapsed="false">
      <c r="A46" s="7" t="s">
        <v>62</v>
      </c>
      <c r="B46" s="10" t="n">
        <v>79</v>
      </c>
      <c r="C46" s="10" t="n">
        <v>42</v>
      </c>
      <c r="D46" s="10" t="n">
        <v>61</v>
      </c>
      <c r="E46" s="10" t="n">
        <v>76</v>
      </c>
      <c r="F46" s="10" t="n">
        <v>47</v>
      </c>
      <c r="G46" s="10" t="n">
        <v>11</v>
      </c>
      <c r="H46" s="10" t="n">
        <v>71</v>
      </c>
      <c r="I46" s="10" t="n">
        <v>24</v>
      </c>
      <c r="J46" s="10" t="n">
        <v>0</v>
      </c>
      <c r="K46" s="10" t="n">
        <v>63</v>
      </c>
      <c r="L46" s="10" t="n">
        <v>3</v>
      </c>
      <c r="M46" s="10" t="n">
        <v>0</v>
      </c>
      <c r="N46" s="11" t="n">
        <f aca="false">SUM(B46:M46)</f>
        <v>477</v>
      </c>
    </row>
    <row r="47" customFormat="false" ht="12.75" hidden="false" customHeight="false" outlineLevel="0" collapsed="false">
      <c r="A47" s="7" t="s">
        <v>63</v>
      </c>
      <c r="B47" s="8" t="n">
        <v>20.9790438483088</v>
      </c>
      <c r="C47" s="10" t="n">
        <v>34</v>
      </c>
      <c r="D47" s="8" t="n">
        <v>87.1800758486788</v>
      </c>
      <c r="E47" s="8" t="n">
        <v>44.8752282459328</v>
      </c>
      <c r="F47" s="8" t="n">
        <v>26.7618839069598</v>
      </c>
      <c r="G47" s="8" t="n">
        <v>58.8164781088255</v>
      </c>
      <c r="H47" s="8" t="n">
        <v>68.7836981213708</v>
      </c>
      <c r="I47" s="8" t="n">
        <v>21.6379271943056</v>
      </c>
      <c r="J47" s="8" t="n">
        <v>5.48468073638824</v>
      </c>
      <c r="K47" s="8" t="n">
        <v>22.6372914778775</v>
      </c>
      <c r="L47" s="8" t="n">
        <v>22.9237455367642</v>
      </c>
      <c r="M47" s="8" t="n">
        <v>56.944550548948</v>
      </c>
      <c r="N47" s="9" t="n">
        <f aca="false">SUM(B47:M47)</f>
        <v>471.0246035743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55.5714735033081</v>
      </c>
      <c r="C48" s="14" t="n">
        <f aca="false">AVERAGE(C6:C47)</f>
        <v>79.0194379756163</v>
      </c>
      <c r="D48" s="14" t="n">
        <f aca="false">AVERAGE(D6:D47)</f>
        <v>73.6187007145096</v>
      </c>
      <c r="E48" s="14" t="n">
        <f aca="false">AVERAGE(E6:E47)</f>
        <v>54.2730273683151</v>
      </c>
      <c r="F48" s="14" t="n">
        <f aca="false">AVERAGE(F6:F47)</f>
        <v>50.5355296792074</v>
      </c>
      <c r="G48" s="14" t="n">
        <f aca="false">AVERAGE(G6:G47)</f>
        <v>55.9515554477889</v>
      </c>
      <c r="H48" s="14" t="n">
        <f aca="false">AVERAGE(H6:H47)</f>
        <v>40.1819350357025</v>
      </c>
      <c r="I48" s="14" t="n">
        <f aca="false">AVERAGE(I6:I47)</f>
        <v>36.8876643300338</v>
      </c>
      <c r="J48" s="14" t="n">
        <f aca="false">AVERAGE(J6:J47)</f>
        <v>19.2962684388435</v>
      </c>
      <c r="K48" s="14" t="n">
        <f aca="false">AVERAGE(K6:K47)</f>
        <v>15.359664512447</v>
      </c>
      <c r="L48" s="14" t="n">
        <f aca="false">AVERAGE(L6:L47)</f>
        <v>17.0309399075525</v>
      </c>
      <c r="M48" s="14" t="n">
        <f aca="false">AVERAGE(M6:M47)</f>
        <v>22.9423158919881</v>
      </c>
      <c r="N48" s="15" t="n">
        <f aca="false">AVERAGE(N6:N47)</f>
        <v>520.66851280531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7.8667286145388</v>
      </c>
      <c r="C49" s="17" t="n">
        <f aca="false">STDEV(C6:C47)</f>
        <v>53.7137789989815</v>
      </c>
      <c r="D49" s="17" t="n">
        <f aca="false">STDEV(D6:D47)</f>
        <v>55.8852398962095</v>
      </c>
      <c r="E49" s="17" t="n">
        <f aca="false">STDEV(E6:E47)</f>
        <v>29.5710466011836</v>
      </c>
      <c r="F49" s="17" t="n">
        <f aca="false">STDEV(F6:F47)</f>
        <v>31.5402476686481</v>
      </c>
      <c r="G49" s="17" t="n">
        <f aca="false">STDEV(G6:G47)</f>
        <v>31.208693059615</v>
      </c>
      <c r="H49" s="17" t="n">
        <f aca="false">STDEV(H6:H47)</f>
        <v>32.6616312752695</v>
      </c>
      <c r="I49" s="17" t="n">
        <f aca="false">STDEV(I6:I47)</f>
        <v>33.1398176462518</v>
      </c>
      <c r="J49" s="17" t="n">
        <f aca="false">STDEV(J6:J47)</f>
        <v>22.9314666413206</v>
      </c>
      <c r="K49" s="17" t="n">
        <f aca="false">STDEV(K6:K47)</f>
        <v>13.8144597882932</v>
      </c>
      <c r="L49" s="17" t="n">
        <f aca="false">STDEV(L6:L47)</f>
        <v>20.2424262390297</v>
      </c>
      <c r="M49" s="17" t="n">
        <f aca="false">STDEV(M6:M47)</f>
        <v>30.1795273260473</v>
      </c>
      <c r="N49" s="18" t="n">
        <f aca="false">STDEV(N6:N47)</f>
        <v>136.83894369905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8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90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95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3.3956727467601</v>
      </c>
      <c r="C6" s="8" t="n">
        <v>70.2261299382932</v>
      </c>
      <c r="D6" s="8" t="n">
        <v>187.840857071152</v>
      </c>
      <c r="E6" s="8" t="n">
        <v>85.7938767243523</v>
      </c>
      <c r="F6" s="8" t="n">
        <v>18.5999451628517</v>
      </c>
      <c r="G6" s="8" t="n">
        <v>78.7969015511072</v>
      </c>
      <c r="H6" s="8" t="n">
        <v>46.4398069372371</v>
      </c>
      <c r="I6" s="8" t="n">
        <v>16.4448937360762</v>
      </c>
      <c r="J6" s="8" t="n">
        <v>15.6576622668488</v>
      </c>
      <c r="K6" s="8" t="n">
        <v>69.2326475736857</v>
      </c>
      <c r="L6" s="8" t="n">
        <v>19.5967978832176</v>
      </c>
      <c r="M6" s="8" t="n">
        <v>0</v>
      </c>
      <c r="N6" s="9" t="n">
        <f aca="false">SUM(B6:M6)</f>
        <v>632.025191591582</v>
      </c>
    </row>
    <row r="7" customFormat="false" ht="12.75" hidden="false" customHeight="false" outlineLevel="0" collapsed="false">
      <c r="A7" s="7" t="s">
        <v>23</v>
      </c>
      <c r="B7" s="8" t="n">
        <v>107.304200031733</v>
      </c>
      <c r="C7" s="8" t="n">
        <v>60.8053132877474</v>
      </c>
      <c r="D7" s="8" t="n">
        <v>59.0719510224211</v>
      </c>
      <c r="E7" s="8" t="n">
        <v>51.9654837944846</v>
      </c>
      <c r="F7" s="8" t="n">
        <v>74.000177980493</v>
      </c>
      <c r="G7" s="8" t="n">
        <v>94.2764246553441</v>
      </c>
      <c r="H7" s="8" t="n">
        <v>20.7263358204258</v>
      </c>
      <c r="I7" s="8" t="n">
        <v>24.6223403355294</v>
      </c>
      <c r="J7" s="8" t="n">
        <v>17.770715804605</v>
      </c>
      <c r="K7" s="8" t="n">
        <v>8.07758802002272</v>
      </c>
      <c r="L7" s="8" t="n">
        <v>3.42388107387058</v>
      </c>
      <c r="M7" s="8" t="n">
        <v>115.374171239474</v>
      </c>
      <c r="N7" s="9" t="n">
        <f aca="false">SUM(B7:M7)</f>
        <v>637.41858306615</v>
      </c>
    </row>
    <row r="8" customFormat="false" ht="12.75" hidden="false" customHeight="false" outlineLevel="0" collapsed="false">
      <c r="A8" s="7" t="s">
        <v>24</v>
      </c>
      <c r="B8" s="8" t="n">
        <v>149.607355679562</v>
      </c>
      <c r="C8" s="8" t="n">
        <v>185.442717574469</v>
      </c>
      <c r="D8" s="8" t="n">
        <v>157.164607984751</v>
      </c>
      <c r="E8" s="8" t="n">
        <v>143.488487547538</v>
      </c>
      <c r="F8" s="8" t="n">
        <v>153.615082095911</v>
      </c>
      <c r="G8" s="8" t="n">
        <v>73.5881520705346</v>
      </c>
      <c r="H8" s="8" t="n">
        <v>51.4359476982756</v>
      </c>
      <c r="I8" s="8" t="n">
        <v>69.598296632522</v>
      </c>
      <c r="J8" s="8" t="n">
        <v>24.7136060000895</v>
      </c>
      <c r="K8" s="8" t="n">
        <v>19.917555144977</v>
      </c>
      <c r="L8" s="8" t="n">
        <v>29.8886540346202</v>
      </c>
      <c r="M8" s="8" t="n">
        <v>0</v>
      </c>
      <c r="N8" s="9" t="n">
        <f aca="false">SUM(B8:M8)</f>
        <v>1058.46046246325</v>
      </c>
    </row>
    <row r="9" customFormat="false" ht="12.75" hidden="false" customHeight="false" outlineLevel="0" collapsed="false">
      <c r="A9" s="7" t="s">
        <v>25</v>
      </c>
      <c r="B9" s="8" t="n">
        <v>134.343330445809</v>
      </c>
      <c r="C9" s="8" t="n">
        <v>30.3760755064843</v>
      </c>
      <c r="D9" s="8" t="n">
        <v>84.5760418326268</v>
      </c>
      <c r="E9" s="8" t="n">
        <v>47.0919017622155</v>
      </c>
      <c r="F9" s="8" t="n">
        <v>26.891635637545</v>
      </c>
      <c r="G9" s="8" t="n">
        <v>130.811033688093</v>
      </c>
      <c r="H9" s="8" t="n">
        <v>19.0609555667463</v>
      </c>
      <c r="I9" s="8" t="n">
        <v>86.6687164088806</v>
      </c>
      <c r="J9" s="8" t="n">
        <v>31.6564961955741</v>
      </c>
      <c r="K9" s="8" t="n">
        <v>25.8918504832567</v>
      </c>
      <c r="L9" s="8" t="n">
        <v>9.59899476471216</v>
      </c>
      <c r="M9" s="8" t="n">
        <v>76.5647997009399</v>
      </c>
      <c r="N9" s="9" t="n">
        <f aca="false">SUM(B9:M9)</f>
        <v>703.531831992883</v>
      </c>
    </row>
    <row r="10" customFormat="false" ht="12.75" hidden="false" customHeight="false" outlineLevel="0" collapsed="false">
      <c r="A10" s="7" t="s">
        <v>26</v>
      </c>
      <c r="B10" s="8" t="n">
        <v>27.931268816218</v>
      </c>
      <c r="C10" s="8" t="n">
        <v>102.162698383644</v>
      </c>
      <c r="D10" s="8" t="n">
        <v>124.615680901796</v>
      </c>
      <c r="E10" s="8" t="n">
        <v>60.7809336469713</v>
      </c>
      <c r="F10" s="8" t="n">
        <v>51.6199514780021</v>
      </c>
      <c r="G10" s="8" t="n">
        <v>74.6885921016415</v>
      </c>
      <c r="H10" s="8" t="n">
        <v>59.8960793869675</v>
      </c>
      <c r="I10" s="8" t="n">
        <v>65.4073552503023</v>
      </c>
      <c r="J10" s="8" t="n">
        <v>45.6630225029864</v>
      </c>
      <c r="K10" s="8" t="n">
        <v>9.27244708767865</v>
      </c>
      <c r="L10" s="8" t="n">
        <v>4.69811088309186</v>
      </c>
      <c r="M10" s="8" t="n">
        <v>0</v>
      </c>
      <c r="N10" s="9" t="n">
        <f aca="false">SUM(B10:M10)</f>
        <v>626.736140439299</v>
      </c>
    </row>
    <row r="11" customFormat="false" ht="12.75" hidden="false" customHeight="false" outlineLevel="0" collapsed="false">
      <c r="A11" s="7" t="s">
        <v>27</v>
      </c>
      <c r="B11" s="8" t="n">
        <v>34.2113249123906</v>
      </c>
      <c r="C11" s="8" t="n">
        <v>59.8632316226928</v>
      </c>
      <c r="D11" s="8" t="n">
        <v>41.7719733399739</v>
      </c>
      <c r="E11" s="8" t="n">
        <v>55.1189780506587</v>
      </c>
      <c r="F11" s="8" t="n">
        <v>13.4634997360505</v>
      </c>
      <c r="G11" s="8" t="n">
        <v>60.6763223722137</v>
      </c>
      <c r="H11" s="8" t="n">
        <v>37.846444828251</v>
      </c>
      <c r="I11" s="8" t="n">
        <v>13.6850055087607</v>
      </c>
      <c r="J11" s="8" t="n">
        <v>42.5840016336846</v>
      </c>
      <c r="K11" s="8" t="n">
        <v>11.4449181197804</v>
      </c>
      <c r="L11" s="8" t="n">
        <v>13.0296134818464</v>
      </c>
      <c r="M11" s="8" t="n">
        <v>26.5416650294122</v>
      </c>
      <c r="N11" s="9" t="n">
        <f aca="false">SUM(B11:M11)</f>
        <v>410.236978635715</v>
      </c>
    </row>
    <row r="12" customFormat="false" ht="12.75" hidden="false" customHeight="false" outlineLevel="0" collapsed="false">
      <c r="A12" s="7" t="s">
        <v>28</v>
      </c>
      <c r="B12" s="8" t="n">
        <v>51.6559251795367</v>
      </c>
      <c r="C12" s="8" t="n">
        <v>87.2778080757812</v>
      </c>
      <c r="D12" s="8" t="n">
        <v>87.0729458280316</v>
      </c>
      <c r="E12" s="8" t="n">
        <v>25.2324529410086</v>
      </c>
      <c r="F12" s="8" t="n">
        <v>18.159678411983</v>
      </c>
      <c r="G12" s="8" t="n">
        <v>28.6901988013735</v>
      </c>
      <c r="H12" s="8" t="n">
        <v>34.8487603716279</v>
      </c>
      <c r="I12" s="8" t="n">
        <v>35.2530209148185</v>
      </c>
      <c r="J12" s="8" t="n">
        <v>7.50731290693217</v>
      </c>
      <c r="K12" s="8" t="n">
        <v>83.4623328339519</v>
      </c>
      <c r="L12" s="8" t="n">
        <v>12.8335781265816</v>
      </c>
      <c r="M12" s="8" t="n">
        <v>24.6889563378741</v>
      </c>
      <c r="N12" s="9" t="n">
        <f aca="false">SUM(B12:M12)</f>
        <v>496.682970729501</v>
      </c>
    </row>
    <row r="13" customFormat="false" ht="12.75" hidden="false" customHeight="false" outlineLevel="0" collapsed="false">
      <c r="A13" s="7" t="s">
        <v>29</v>
      </c>
      <c r="B13" s="8" t="n">
        <v>19.4706376866522</v>
      </c>
      <c r="C13" s="8" t="n">
        <v>1.54837655581395</v>
      </c>
      <c r="D13" s="8" t="n">
        <v>22.7776679463592</v>
      </c>
      <c r="E13" s="8" t="n">
        <v>26.235837477064</v>
      </c>
      <c r="F13" s="8" t="n">
        <v>21.7551902107438</v>
      </c>
      <c r="G13" s="8" t="n">
        <v>35.4395643254957</v>
      </c>
      <c r="H13" s="8" t="n">
        <v>22.0586400233694</v>
      </c>
      <c r="I13" s="8" t="n">
        <v>35.3552389973117</v>
      </c>
      <c r="J13" s="8" t="n">
        <v>45.6026495447648</v>
      </c>
      <c r="K13" s="8" t="n">
        <v>4.71025792026507</v>
      </c>
      <c r="L13" s="8" t="n">
        <v>5.48225230415111</v>
      </c>
      <c r="M13" s="8" t="n">
        <v>43.3135542370199</v>
      </c>
      <c r="N13" s="9" t="n">
        <f aca="false">SUM(B13:M13)</f>
        <v>283.749867229011</v>
      </c>
    </row>
    <row r="14" customFormat="false" ht="12.75" hidden="false" customHeight="false" outlineLevel="0" collapsed="false">
      <c r="A14" s="7" t="s">
        <v>30</v>
      </c>
      <c r="B14" s="8" t="n">
        <v>85.0623346911214</v>
      </c>
      <c r="C14" s="8" t="n">
        <v>59.0153581241436</v>
      </c>
      <c r="D14" s="8" t="n">
        <v>183.114574508422</v>
      </c>
      <c r="E14" s="8" t="n">
        <v>43.7233965340295</v>
      </c>
      <c r="F14" s="8" t="n">
        <v>87.3549360901761</v>
      </c>
      <c r="G14" s="8" t="n">
        <v>106.014451653818</v>
      </c>
      <c r="H14" s="8" t="n">
        <v>14.5977364868852</v>
      </c>
      <c r="I14" s="8" t="n">
        <v>13.1739150962949</v>
      </c>
      <c r="J14" s="8" t="n">
        <v>11.9145388571093</v>
      </c>
      <c r="K14" s="8" t="n">
        <v>17.9623312160855</v>
      </c>
      <c r="L14" s="8" t="n">
        <v>15.8721261331861</v>
      </c>
      <c r="M14" s="8" t="n">
        <v>49.0667022791644</v>
      </c>
      <c r="N14" s="9" t="n">
        <f aca="false">SUM(B14:M14)</f>
        <v>686.872401670435</v>
      </c>
    </row>
    <row r="15" customFormat="false" ht="12.75" hidden="false" customHeight="false" outlineLevel="0" collapsed="false">
      <c r="A15" s="7" t="s">
        <v>31</v>
      </c>
      <c r="B15" s="8" t="n">
        <v>5.25328846892816</v>
      </c>
      <c r="C15" s="8" t="n">
        <v>13.3243973689963</v>
      </c>
      <c r="D15" s="8" t="n">
        <v>105.621375508181</v>
      </c>
      <c r="E15" s="8" t="n">
        <v>65.6545156792404</v>
      </c>
      <c r="F15" s="8" t="n">
        <v>58.0038193655979</v>
      </c>
      <c r="G15" s="8" t="n">
        <v>52.3129781358014</v>
      </c>
      <c r="H15" s="8" t="n">
        <v>16.1298863202704</v>
      </c>
      <c r="I15" s="8" t="n">
        <v>48.6435897214232</v>
      </c>
      <c r="J15" s="8" t="n">
        <v>28.3359834933858</v>
      </c>
      <c r="K15" s="8" t="n">
        <v>67.4946707480044</v>
      </c>
      <c r="L15" s="8" t="n">
        <v>5.97234069231314</v>
      </c>
      <c r="M15" s="8" t="n">
        <v>0</v>
      </c>
      <c r="N15" s="9" t="n">
        <f aca="false">SUM(B15:M15)</f>
        <v>466.746845502142</v>
      </c>
    </row>
    <row r="16" customFormat="false" ht="12.75" hidden="false" customHeight="false" outlineLevel="0" collapsed="false">
      <c r="A16" s="7" t="s">
        <v>32</v>
      </c>
      <c r="B16" s="8" t="n">
        <v>3.50882844221356</v>
      </c>
      <c r="C16" s="8" t="n">
        <v>0.0410458917266165</v>
      </c>
      <c r="D16" s="8" t="n">
        <v>69.7729681455843</v>
      </c>
      <c r="E16" s="8" t="n">
        <v>38.4197925577367</v>
      </c>
      <c r="F16" s="8" t="n">
        <v>112.156629722445</v>
      </c>
      <c r="G16" s="8" t="n">
        <v>160.229463853017</v>
      </c>
      <c r="H16" s="8" t="n">
        <v>19.8603380885124</v>
      </c>
      <c r="I16" s="8" t="n">
        <v>10.7206811164589</v>
      </c>
      <c r="J16" s="8" t="n">
        <v>18.0122076374914</v>
      </c>
      <c r="K16" s="8" t="n">
        <v>8.40345867483797</v>
      </c>
      <c r="L16" s="8" t="n">
        <v>7.93269424496126</v>
      </c>
      <c r="M16" s="8" t="n">
        <v>28.1018407696548</v>
      </c>
      <c r="N16" s="9" t="n">
        <f aca="false">SUM(B16:M16)</f>
        <v>477.15994914464</v>
      </c>
    </row>
    <row r="17" customFormat="false" ht="12.75" hidden="false" customHeight="false" outlineLevel="0" collapsed="false">
      <c r="A17" s="7" t="s">
        <v>33</v>
      </c>
      <c r="B17" s="8" t="n">
        <v>33.9496559083834</v>
      </c>
      <c r="C17" s="8" t="n">
        <v>68.8130074407114</v>
      </c>
      <c r="D17" s="8" t="n">
        <v>83.0600644068454</v>
      </c>
      <c r="E17" s="8" t="n">
        <v>115.967083130018</v>
      </c>
      <c r="F17" s="8" t="n">
        <v>114.137830101354</v>
      </c>
      <c r="G17" s="8" t="n">
        <v>61.9234877408015</v>
      </c>
      <c r="H17" s="8" t="n">
        <v>82.1455595761255</v>
      </c>
      <c r="I17" s="8" t="n">
        <v>50.4835152063001</v>
      </c>
      <c r="J17" s="8" t="n">
        <v>14.5105760606383</v>
      </c>
      <c r="K17" s="8" t="n">
        <v>102.254207261632</v>
      </c>
      <c r="L17" s="8" t="n">
        <v>54.3930734427217</v>
      </c>
      <c r="M17" s="8" t="n">
        <v>7.81955614650119</v>
      </c>
      <c r="N17" s="9" t="n">
        <f aca="false">SUM(B17:M17)</f>
        <v>789.457616422032</v>
      </c>
    </row>
    <row r="18" customFormat="false" ht="12.75" hidden="false" customHeight="false" outlineLevel="0" collapsed="false">
      <c r="A18" s="7" t="s">
        <v>34</v>
      </c>
      <c r="B18" s="8" t="n">
        <v>166.964732945372</v>
      </c>
      <c r="C18" s="8" t="n">
        <v>0</v>
      </c>
      <c r="D18" s="8" t="n">
        <v>12.1658259658889</v>
      </c>
      <c r="E18" s="8" t="n">
        <v>84.790492188297</v>
      </c>
      <c r="F18" s="8" t="n">
        <v>69.8176438472406</v>
      </c>
      <c r="G18" s="8" t="n">
        <v>163.017245265155</v>
      </c>
      <c r="H18" s="8" t="n">
        <v>12.3994345520283</v>
      </c>
      <c r="I18" s="8" t="n">
        <v>42.6127228543264</v>
      </c>
      <c r="J18" s="8" t="n">
        <v>18.9178020108155</v>
      </c>
      <c r="K18" s="8" t="n">
        <v>75.6414371183858</v>
      </c>
      <c r="L18" s="8" t="n">
        <v>11.2652952844631</v>
      </c>
      <c r="M18" s="8" t="n">
        <v>86.0233651261606</v>
      </c>
      <c r="N18" s="9" t="n">
        <f aca="false">SUM(B18:M18)</f>
        <v>743.615997158133</v>
      </c>
    </row>
    <row r="19" customFormat="false" ht="12.75" hidden="false" customHeight="false" outlineLevel="0" collapsed="false">
      <c r="A19" s="7" t="s">
        <v>35</v>
      </c>
      <c r="B19" s="8" t="n">
        <v>141.233947551332</v>
      </c>
      <c r="C19" s="8" t="n">
        <v>59.29798262366</v>
      </c>
      <c r="D19" s="8" t="n">
        <v>91.1750023919108</v>
      </c>
      <c r="E19" s="8" t="n">
        <v>83.3570857082178</v>
      </c>
      <c r="F19" s="8" t="n">
        <v>102.617516786957</v>
      </c>
      <c r="G19" s="8" t="n">
        <v>119.879996045764</v>
      </c>
      <c r="H19" s="8" t="n">
        <v>81.7458683152424</v>
      </c>
      <c r="I19" s="8" t="n">
        <v>33.1064411824621</v>
      </c>
      <c r="J19" s="8" t="n">
        <v>28.9397130756019</v>
      </c>
      <c r="K19" s="10" t="n">
        <v>0</v>
      </c>
      <c r="L19" s="10" t="n">
        <v>0</v>
      </c>
      <c r="M19" s="10" t="n">
        <v>30</v>
      </c>
      <c r="N19" s="9" t="n">
        <f aca="false">SUM(B19:M19)</f>
        <v>771.353553681148</v>
      </c>
    </row>
    <row r="20" customFormat="false" ht="12.75" hidden="false" customHeight="false" outlineLevel="0" collapsed="false">
      <c r="A20" s="7" t="s">
        <v>36</v>
      </c>
      <c r="B20" s="10" t="n">
        <v>40</v>
      </c>
      <c r="C20" s="10" t="n">
        <v>88</v>
      </c>
      <c r="D20" s="10" t="n">
        <v>67</v>
      </c>
      <c r="E20" s="10" t="n">
        <v>5</v>
      </c>
      <c r="F20" s="10" t="n">
        <v>102</v>
      </c>
      <c r="G20" s="10" t="n">
        <v>31</v>
      </c>
      <c r="H20" s="10" t="n">
        <v>18</v>
      </c>
      <c r="I20" s="10" t="n">
        <v>52</v>
      </c>
      <c r="J20" s="10" t="n">
        <v>39</v>
      </c>
      <c r="K20" s="10" t="n">
        <v>14</v>
      </c>
      <c r="L20" s="10" t="n">
        <v>26</v>
      </c>
      <c r="M20" s="10" t="n">
        <v>3</v>
      </c>
      <c r="N20" s="11" t="n">
        <f aca="false">SUM(B20:M20)</f>
        <v>485</v>
      </c>
    </row>
    <row r="21" customFormat="false" ht="12.75" hidden="false" customHeight="false" outlineLevel="0" collapsed="false">
      <c r="A21" s="7" t="s">
        <v>37</v>
      </c>
      <c r="B21" s="10" t="n">
        <v>48</v>
      </c>
      <c r="C21" s="10" t="n">
        <v>87</v>
      </c>
      <c r="D21" s="10" t="n">
        <v>75</v>
      </c>
      <c r="E21" s="10" t="n">
        <v>19</v>
      </c>
      <c r="F21" s="10" t="n">
        <v>139</v>
      </c>
      <c r="G21" s="10" t="n">
        <v>47</v>
      </c>
      <c r="H21" s="10" t="n">
        <v>77</v>
      </c>
      <c r="I21" s="10" t="n">
        <v>75</v>
      </c>
      <c r="J21" s="10" t="n">
        <v>13</v>
      </c>
      <c r="K21" s="10" t="n">
        <v>39</v>
      </c>
      <c r="L21" s="10" t="n">
        <v>42</v>
      </c>
      <c r="M21" s="10" t="n">
        <v>3</v>
      </c>
      <c r="N21" s="11" t="n">
        <f aca="false">SUM(B21:M21)</f>
        <v>664</v>
      </c>
    </row>
    <row r="22" customFormat="false" ht="12.75" hidden="false" customHeight="false" outlineLevel="0" collapsed="false">
      <c r="A22" s="7" t="s">
        <v>38</v>
      </c>
      <c r="B22" s="10" t="n">
        <v>57</v>
      </c>
      <c r="C22" s="10" t="n">
        <v>34</v>
      </c>
      <c r="D22" s="10" t="n">
        <v>53</v>
      </c>
      <c r="E22" s="10" t="n">
        <v>8</v>
      </c>
      <c r="F22" s="10" t="n">
        <v>17</v>
      </c>
      <c r="G22" s="10" t="n">
        <v>25</v>
      </c>
      <c r="H22" s="10" t="n">
        <v>30</v>
      </c>
      <c r="I22" s="10" t="n">
        <v>22</v>
      </c>
      <c r="J22" s="10" t="n">
        <v>26</v>
      </c>
      <c r="K22" s="10" t="n">
        <v>9</v>
      </c>
      <c r="L22" s="10" t="n">
        <v>7</v>
      </c>
      <c r="M22" s="10" t="n">
        <v>29</v>
      </c>
      <c r="N22" s="11" t="n">
        <f aca="false">SUM(B22:M22)</f>
        <v>317</v>
      </c>
    </row>
    <row r="23" customFormat="false" ht="12.75" hidden="false" customHeight="false" outlineLevel="0" collapsed="false">
      <c r="A23" s="7" t="s">
        <v>39</v>
      </c>
      <c r="B23" s="10" t="n">
        <v>20</v>
      </c>
      <c r="C23" s="10" t="n">
        <v>43</v>
      </c>
      <c r="D23" s="10" t="n">
        <v>100</v>
      </c>
      <c r="E23" s="10" t="n">
        <v>40</v>
      </c>
      <c r="F23" s="10" t="n">
        <v>43</v>
      </c>
      <c r="G23" s="10" t="n">
        <v>33</v>
      </c>
      <c r="H23" s="10" t="n">
        <v>61</v>
      </c>
      <c r="I23" s="10" t="n">
        <v>18</v>
      </c>
      <c r="J23" s="10" t="n">
        <v>7</v>
      </c>
      <c r="K23" s="10" t="n">
        <v>0</v>
      </c>
      <c r="L23" s="10" t="n">
        <v>0</v>
      </c>
      <c r="M23" s="10" t="n">
        <v>142</v>
      </c>
      <c r="N23" s="11" t="n">
        <f aca="false">SUM(B23:M23)</f>
        <v>507</v>
      </c>
    </row>
    <row r="24" customFormat="false" ht="12.75" hidden="false" customHeight="false" outlineLevel="0" collapsed="false">
      <c r="A24" s="7" t="s">
        <v>40</v>
      </c>
      <c r="B24" s="10" t="n">
        <v>82</v>
      </c>
      <c r="C24" s="10" t="n">
        <v>41</v>
      </c>
      <c r="D24" s="10" t="n">
        <v>55</v>
      </c>
      <c r="E24" s="10" t="n">
        <v>73</v>
      </c>
      <c r="F24" s="10" t="n">
        <v>51</v>
      </c>
      <c r="G24" s="10" t="n">
        <v>19.5</v>
      </c>
      <c r="H24" s="10" t="n">
        <v>80</v>
      </c>
      <c r="I24" s="10" t="n">
        <v>71</v>
      </c>
      <c r="J24" s="10" t="n">
        <v>7</v>
      </c>
      <c r="K24" s="10" t="n">
        <v>26</v>
      </c>
      <c r="L24" s="10" t="n">
        <v>22</v>
      </c>
      <c r="M24" s="10" t="n">
        <v>8</v>
      </c>
      <c r="N24" s="11" t="n">
        <f aca="false">SUM(B24:M24)</f>
        <v>535.5</v>
      </c>
    </row>
    <row r="25" customFormat="false" ht="12.75" hidden="false" customHeight="false" outlineLevel="0" collapsed="false">
      <c r="A25" s="7" t="s">
        <v>41</v>
      </c>
      <c r="B25" s="10" t="n">
        <v>161</v>
      </c>
      <c r="C25" s="10" t="n">
        <v>144</v>
      </c>
      <c r="D25" s="10" t="n">
        <v>80</v>
      </c>
      <c r="E25" s="10" t="n">
        <v>144</v>
      </c>
      <c r="F25" s="10" t="n">
        <v>53</v>
      </c>
      <c r="G25" s="10" t="n">
        <v>106</v>
      </c>
      <c r="H25" s="10" t="n">
        <v>36</v>
      </c>
      <c r="I25" s="10" t="n">
        <v>76</v>
      </c>
      <c r="J25" s="10" t="n">
        <v>46</v>
      </c>
      <c r="K25" s="10" t="n">
        <v>0</v>
      </c>
      <c r="L25" s="10" t="n">
        <v>24</v>
      </c>
      <c r="M25" s="10" t="n">
        <v>7</v>
      </c>
      <c r="N25" s="11" t="n">
        <f aca="false">SUM(B25:M25)</f>
        <v>877</v>
      </c>
    </row>
    <row r="26" customFormat="false" ht="12.75" hidden="false" customHeight="false" outlineLevel="0" collapsed="false">
      <c r="A26" s="7" t="s">
        <v>42</v>
      </c>
      <c r="B26" s="10" t="n">
        <v>173</v>
      </c>
      <c r="C26" s="10" t="n">
        <v>74</v>
      </c>
      <c r="D26" s="10" t="n">
        <v>75</v>
      </c>
      <c r="E26" s="10" t="n">
        <v>158</v>
      </c>
      <c r="F26" s="10" t="n">
        <v>65</v>
      </c>
      <c r="G26" s="10" t="n">
        <v>24</v>
      </c>
      <c r="H26" s="10" t="n">
        <v>59</v>
      </c>
      <c r="I26" s="10" t="n">
        <v>24</v>
      </c>
      <c r="J26" s="10" t="n">
        <v>37</v>
      </c>
      <c r="K26" s="10" t="n">
        <v>8</v>
      </c>
      <c r="L26" s="10" t="n">
        <v>21</v>
      </c>
      <c r="M26" s="10" t="n">
        <v>39</v>
      </c>
      <c r="N26" s="11" t="n">
        <f aca="false">SUM(B26:M26)</f>
        <v>757</v>
      </c>
    </row>
    <row r="27" customFormat="false" ht="12.75" hidden="false" customHeight="false" outlineLevel="0" collapsed="false">
      <c r="A27" s="7" t="s">
        <v>43</v>
      </c>
      <c r="B27" s="10" t="n">
        <v>91</v>
      </c>
      <c r="C27" s="10" t="n">
        <v>93</v>
      </c>
      <c r="D27" s="10" t="n">
        <v>72</v>
      </c>
      <c r="E27" s="10" t="n">
        <v>21</v>
      </c>
      <c r="F27" s="10" t="n">
        <v>108</v>
      </c>
      <c r="G27" s="10" t="n">
        <v>126</v>
      </c>
      <c r="H27" s="10" t="n">
        <v>30</v>
      </c>
      <c r="I27" s="10" t="n">
        <v>184</v>
      </c>
      <c r="J27" s="10" t="n">
        <v>6</v>
      </c>
      <c r="K27" s="10" t="n">
        <v>5</v>
      </c>
      <c r="L27" s="10" t="n">
        <v>28</v>
      </c>
      <c r="M27" s="10" t="n">
        <v>41</v>
      </c>
      <c r="N27" s="11" t="n">
        <f aca="false">SUM(B27:M27)</f>
        <v>805</v>
      </c>
    </row>
    <row r="28" customFormat="false" ht="12.75" hidden="false" customHeight="false" outlineLevel="0" collapsed="false">
      <c r="A28" s="7" t="s">
        <v>44</v>
      </c>
      <c r="B28" s="10" t="n">
        <v>97</v>
      </c>
      <c r="C28" s="10" t="n">
        <v>118</v>
      </c>
      <c r="D28" s="10" t="n">
        <v>73</v>
      </c>
      <c r="E28" s="10" t="n">
        <v>20</v>
      </c>
      <c r="F28" s="10" t="n">
        <v>36</v>
      </c>
      <c r="G28" s="10" t="n">
        <v>46</v>
      </c>
      <c r="H28" s="10" t="n">
        <v>9</v>
      </c>
      <c r="I28" s="10" t="n">
        <v>9</v>
      </c>
      <c r="J28" s="10" t="n">
        <v>69</v>
      </c>
      <c r="K28" s="10" t="n">
        <v>78</v>
      </c>
      <c r="L28" s="10" t="n">
        <v>3</v>
      </c>
      <c r="M28" s="10" t="n">
        <v>8</v>
      </c>
      <c r="N28" s="11" t="n">
        <f aca="false">SUM(B28:M28)</f>
        <v>566</v>
      </c>
    </row>
    <row r="29" customFormat="false" ht="12.75" hidden="false" customHeight="false" outlineLevel="0" collapsed="false">
      <c r="A29" s="7" t="s">
        <v>45</v>
      </c>
      <c r="B29" s="10" t="n">
        <v>38</v>
      </c>
      <c r="C29" s="10" t="n">
        <v>77</v>
      </c>
      <c r="D29" s="10" t="n">
        <v>242</v>
      </c>
      <c r="E29" s="10" t="n">
        <v>71</v>
      </c>
      <c r="F29" s="10" t="n">
        <v>121</v>
      </c>
      <c r="G29" s="10" t="n">
        <v>71</v>
      </c>
      <c r="H29" s="10" t="n">
        <v>144</v>
      </c>
      <c r="I29" s="10" t="n">
        <v>36</v>
      </c>
      <c r="J29" s="10" t="n">
        <v>8</v>
      </c>
      <c r="K29" s="10" t="n">
        <v>10</v>
      </c>
      <c r="L29" s="10" t="n">
        <v>83</v>
      </c>
      <c r="M29" s="10" t="n">
        <v>22</v>
      </c>
      <c r="N29" s="11" t="n">
        <f aca="false">SUM(B29:M29)</f>
        <v>923</v>
      </c>
    </row>
    <row r="30" customFormat="false" ht="12.75" hidden="false" customHeight="false" outlineLevel="0" collapsed="false">
      <c r="A30" s="7" t="s">
        <v>46</v>
      </c>
      <c r="B30" s="10" t="n">
        <v>10</v>
      </c>
      <c r="C30" s="10" t="n">
        <v>61</v>
      </c>
      <c r="D30" s="10" t="n">
        <v>40</v>
      </c>
      <c r="E30" s="10" t="n">
        <v>103</v>
      </c>
      <c r="F30" s="10" t="n">
        <v>20</v>
      </c>
      <c r="G30" s="10" t="n">
        <v>80</v>
      </c>
      <c r="H30" s="10" t="n">
        <v>55</v>
      </c>
      <c r="I30" s="10" t="n">
        <v>34</v>
      </c>
      <c r="J30" s="10" t="n">
        <v>0</v>
      </c>
      <c r="K30" s="10" t="n">
        <v>10</v>
      </c>
      <c r="L30" s="10" t="n">
        <v>0</v>
      </c>
      <c r="M30" s="10" t="n">
        <v>3</v>
      </c>
      <c r="N30" s="11" t="n">
        <f aca="false">SUM(B30:M30)</f>
        <v>416</v>
      </c>
    </row>
    <row r="31" customFormat="false" ht="12.75" hidden="false" customHeight="false" outlineLevel="0" collapsed="false">
      <c r="A31" s="7" t="s">
        <v>47</v>
      </c>
      <c r="B31" s="10" t="n">
        <v>111</v>
      </c>
      <c r="C31" s="10" t="n">
        <v>167</v>
      </c>
      <c r="D31" s="10" t="n">
        <v>16</v>
      </c>
      <c r="E31" s="10" t="n">
        <v>52</v>
      </c>
      <c r="F31" s="10" t="n">
        <v>114</v>
      </c>
      <c r="G31" s="10" t="n">
        <v>44</v>
      </c>
      <c r="H31" s="10" t="n">
        <v>10</v>
      </c>
      <c r="I31" s="10" t="n">
        <v>59</v>
      </c>
      <c r="J31" s="10" t="n">
        <v>76</v>
      </c>
      <c r="K31" s="10" t="n">
        <v>23</v>
      </c>
      <c r="L31" s="10" t="n">
        <v>0</v>
      </c>
      <c r="M31" s="10" t="n">
        <v>7</v>
      </c>
      <c r="N31" s="11" t="n">
        <f aca="false">SUM(B31:M31)</f>
        <v>679</v>
      </c>
    </row>
    <row r="32" customFormat="false" ht="12.75" hidden="false" customHeight="false" outlineLevel="0" collapsed="false">
      <c r="A32" s="7" t="s">
        <v>48</v>
      </c>
      <c r="B32" s="10" t="n">
        <v>74</v>
      </c>
      <c r="C32" s="10" t="n">
        <v>98</v>
      </c>
      <c r="D32" s="10" t="n">
        <v>9</v>
      </c>
      <c r="E32" s="10" t="n">
        <v>114</v>
      </c>
      <c r="F32" s="10" t="n">
        <v>63</v>
      </c>
      <c r="G32" s="10" t="n">
        <v>172</v>
      </c>
      <c r="H32" s="10" t="n">
        <v>83</v>
      </c>
      <c r="I32" s="10" t="n">
        <v>50</v>
      </c>
      <c r="J32" s="10" t="n">
        <v>27</v>
      </c>
      <c r="K32" s="10" t="n">
        <v>3</v>
      </c>
      <c r="L32" s="10" t="n">
        <v>22</v>
      </c>
      <c r="M32" s="10" t="n">
        <v>4</v>
      </c>
      <c r="N32" s="11" t="n">
        <f aca="false">SUM(B32:M32)</f>
        <v>719</v>
      </c>
    </row>
    <row r="33" customFormat="false" ht="12.75" hidden="false" customHeight="false" outlineLevel="0" collapsed="false">
      <c r="A33" s="7" t="s">
        <v>49</v>
      </c>
      <c r="B33" s="10" t="n">
        <v>85</v>
      </c>
      <c r="C33" s="10" t="n">
        <v>76</v>
      </c>
      <c r="D33" s="10" t="n">
        <v>46</v>
      </c>
      <c r="E33" s="10" t="n">
        <v>72</v>
      </c>
      <c r="F33" s="10" t="n">
        <v>30</v>
      </c>
      <c r="G33" s="10" t="n">
        <v>43</v>
      </c>
      <c r="H33" s="10" t="n">
        <v>55</v>
      </c>
      <c r="I33" s="10" t="n">
        <v>16</v>
      </c>
      <c r="J33" s="10" t="n">
        <v>8</v>
      </c>
      <c r="K33" s="10" t="n">
        <v>5</v>
      </c>
      <c r="L33" s="10" t="n">
        <v>5</v>
      </c>
      <c r="M33" s="10" t="n">
        <v>12</v>
      </c>
      <c r="N33" s="11" t="n">
        <f aca="false">SUM(B33:M33)</f>
        <v>453</v>
      </c>
    </row>
    <row r="34" customFormat="false" ht="12.75" hidden="false" customHeight="false" outlineLevel="0" collapsed="false">
      <c r="A34" s="7" t="s">
        <v>50</v>
      </c>
      <c r="B34" s="10" t="n">
        <v>30</v>
      </c>
      <c r="C34" s="10" t="n">
        <v>154</v>
      </c>
      <c r="D34" s="10" t="n">
        <v>110</v>
      </c>
      <c r="E34" s="10" t="n">
        <v>0</v>
      </c>
      <c r="F34" s="10" t="n">
        <v>28</v>
      </c>
      <c r="G34" s="10" t="n">
        <v>55</v>
      </c>
      <c r="H34" s="10" t="n">
        <v>12</v>
      </c>
      <c r="I34" s="10" t="n">
        <v>14</v>
      </c>
      <c r="J34" s="10" t="n">
        <v>16</v>
      </c>
      <c r="K34" s="10" t="n">
        <v>28</v>
      </c>
      <c r="L34" s="10" t="n">
        <v>2</v>
      </c>
      <c r="M34" s="10" t="n">
        <v>1</v>
      </c>
      <c r="N34" s="11" t="n">
        <f aca="false">SUM(B34:M34)</f>
        <v>450</v>
      </c>
    </row>
    <row r="35" customFormat="false" ht="12.75" hidden="false" customHeight="false" outlineLevel="0" collapsed="false">
      <c r="A35" s="7" t="s">
        <v>51</v>
      </c>
      <c r="B35" s="10" t="n">
        <v>50</v>
      </c>
      <c r="C35" s="10" t="n">
        <v>58</v>
      </c>
      <c r="D35" s="10" t="n">
        <v>89</v>
      </c>
      <c r="E35" s="10" t="n">
        <v>0</v>
      </c>
      <c r="F35" s="10" t="n">
        <v>28</v>
      </c>
      <c r="G35" s="10" t="n">
        <v>37</v>
      </c>
      <c r="H35" s="10" t="n">
        <v>14</v>
      </c>
      <c r="I35" s="10" t="n">
        <v>120</v>
      </c>
      <c r="J35" s="10" t="n">
        <v>6</v>
      </c>
      <c r="K35" s="10" t="n">
        <v>12</v>
      </c>
      <c r="L35" s="10" t="n">
        <v>75</v>
      </c>
      <c r="M35" s="10" t="n">
        <v>11</v>
      </c>
      <c r="N35" s="11" t="n">
        <f aca="false">SUM(B35:M35)</f>
        <v>500</v>
      </c>
    </row>
    <row r="36" customFormat="false" ht="12.75" hidden="false" customHeight="false" outlineLevel="0" collapsed="false">
      <c r="A36" s="7" t="s">
        <v>52</v>
      </c>
      <c r="B36" s="10" t="n">
        <v>48</v>
      </c>
      <c r="C36" s="10" t="n">
        <v>126</v>
      </c>
      <c r="D36" s="10" t="n">
        <v>189</v>
      </c>
      <c r="E36" s="10" t="n">
        <v>58</v>
      </c>
      <c r="F36" s="10" t="n">
        <v>64</v>
      </c>
      <c r="G36" s="10" t="n">
        <v>70</v>
      </c>
      <c r="H36" s="10" t="n">
        <v>125</v>
      </c>
      <c r="I36" s="10" t="n">
        <v>70</v>
      </c>
      <c r="J36" s="10" t="n">
        <v>5</v>
      </c>
      <c r="K36" s="10" t="n">
        <v>30</v>
      </c>
      <c r="L36" s="10" t="n">
        <v>15</v>
      </c>
      <c r="M36" s="10" t="n">
        <v>0</v>
      </c>
      <c r="N36" s="11" t="n">
        <f aca="false">SUM(B36:M36)</f>
        <v>800</v>
      </c>
    </row>
    <row r="37" customFormat="false" ht="12.75" hidden="false" customHeight="false" outlineLevel="0" collapsed="false">
      <c r="A37" s="7" t="s">
        <v>53</v>
      </c>
      <c r="B37" s="10" t="n">
        <v>49</v>
      </c>
      <c r="C37" s="10" t="n">
        <v>48</v>
      </c>
      <c r="D37" s="10" t="n">
        <v>2</v>
      </c>
      <c r="E37" s="10" t="n">
        <v>77</v>
      </c>
      <c r="F37" s="10" t="n">
        <v>10</v>
      </c>
      <c r="G37" s="10" t="n">
        <v>35</v>
      </c>
      <c r="H37" s="10" t="n">
        <v>154</v>
      </c>
      <c r="I37" s="10" t="n">
        <v>70</v>
      </c>
      <c r="J37" s="10" t="n">
        <v>65</v>
      </c>
      <c r="K37" s="10" t="n">
        <v>33</v>
      </c>
      <c r="L37" s="10" t="n">
        <v>0</v>
      </c>
      <c r="M37" s="10" t="n">
        <v>9</v>
      </c>
      <c r="N37" s="11" t="n">
        <f aca="false">SUM(B37:M37)</f>
        <v>552</v>
      </c>
    </row>
    <row r="38" customFormat="false" ht="12.75" hidden="false" customHeight="false" outlineLevel="0" collapsed="false">
      <c r="A38" s="7" t="s">
        <v>54</v>
      </c>
      <c r="B38" s="10" t="n">
        <v>52</v>
      </c>
      <c r="C38" s="10" t="n">
        <v>56</v>
      </c>
      <c r="D38" s="10" t="n">
        <v>64</v>
      </c>
      <c r="E38" s="10" t="n">
        <v>70</v>
      </c>
      <c r="F38" s="10" t="n">
        <v>74</v>
      </c>
      <c r="G38" s="10" t="n">
        <v>72</v>
      </c>
      <c r="H38" s="10" t="n">
        <v>37</v>
      </c>
      <c r="I38" s="10" t="n">
        <v>73</v>
      </c>
      <c r="J38" s="10" t="n">
        <v>23</v>
      </c>
      <c r="K38" s="10" t="n">
        <v>0</v>
      </c>
      <c r="L38" s="10" t="n">
        <v>0</v>
      </c>
      <c r="M38" s="10" t="n">
        <v>8</v>
      </c>
      <c r="N38" s="11" t="n">
        <f aca="false">SUM(B38:M38)</f>
        <v>529</v>
      </c>
    </row>
    <row r="39" customFormat="false" ht="12.75" hidden="false" customHeight="false" outlineLevel="0" collapsed="false">
      <c r="A39" s="7" t="s">
        <v>55</v>
      </c>
      <c r="B39" s="10" t="n">
        <v>25</v>
      </c>
      <c r="C39" s="10" t="n">
        <v>185</v>
      </c>
      <c r="D39" s="10" t="n">
        <v>57</v>
      </c>
      <c r="E39" s="10" t="n">
        <v>90</v>
      </c>
      <c r="F39" s="10" t="n">
        <v>152</v>
      </c>
      <c r="G39" s="10" t="n">
        <v>48</v>
      </c>
      <c r="H39" s="10" t="n">
        <v>66</v>
      </c>
      <c r="I39" s="10" t="n">
        <v>33</v>
      </c>
      <c r="J39" s="10" t="n">
        <v>8</v>
      </c>
      <c r="K39" s="10" t="n">
        <v>11</v>
      </c>
      <c r="L39" s="10" t="n">
        <v>8</v>
      </c>
      <c r="M39" s="10" t="n">
        <v>2</v>
      </c>
      <c r="N39" s="11" t="n">
        <f aca="false">SUM(B39:M39)</f>
        <v>685</v>
      </c>
    </row>
    <row r="40" customFormat="false" ht="12.75" hidden="false" customHeight="false" outlineLevel="0" collapsed="false">
      <c r="A40" s="7" t="s">
        <v>56</v>
      </c>
      <c r="B40" s="10" t="n">
        <v>190</v>
      </c>
      <c r="C40" s="10" t="n">
        <v>76</v>
      </c>
      <c r="D40" s="10" t="n">
        <v>92</v>
      </c>
      <c r="E40" s="10" t="n">
        <v>116</v>
      </c>
      <c r="F40" s="10" t="n">
        <v>8</v>
      </c>
      <c r="G40" s="10" t="n">
        <v>70</v>
      </c>
      <c r="H40" s="10" t="n">
        <v>40</v>
      </c>
      <c r="I40" s="10" t="n">
        <v>53</v>
      </c>
      <c r="J40" s="10" t="n">
        <v>17</v>
      </c>
      <c r="K40" s="10" t="n">
        <v>41</v>
      </c>
      <c r="L40" s="10" t="n">
        <v>23</v>
      </c>
      <c r="M40" s="10" t="n">
        <v>91</v>
      </c>
      <c r="N40" s="11" t="n">
        <f aca="false">SUM(B40:M40)</f>
        <v>817</v>
      </c>
    </row>
    <row r="41" customFormat="false" ht="12.75" hidden="false" customHeight="false" outlineLevel="0" collapsed="false">
      <c r="A41" s="7" t="s">
        <v>57</v>
      </c>
      <c r="B41" s="10" t="n">
        <v>23</v>
      </c>
      <c r="C41" s="10" t="n">
        <v>27</v>
      </c>
      <c r="D41" s="10" t="n">
        <v>166</v>
      </c>
      <c r="E41" s="10" t="n">
        <v>67</v>
      </c>
      <c r="F41" s="10" t="n">
        <v>91</v>
      </c>
      <c r="G41" s="10" t="n">
        <v>109</v>
      </c>
      <c r="H41" s="10" t="n">
        <v>22</v>
      </c>
      <c r="I41" s="10" t="n">
        <v>7</v>
      </c>
      <c r="J41" s="10" t="n">
        <v>2</v>
      </c>
      <c r="K41" s="10" t="n">
        <v>53</v>
      </c>
      <c r="L41" s="10" t="n">
        <v>53</v>
      </c>
      <c r="M41" s="10" t="n">
        <v>46</v>
      </c>
      <c r="N41" s="11" t="n">
        <f aca="false">SUM(B41:M41)</f>
        <v>666</v>
      </c>
    </row>
    <row r="42" customFormat="false" ht="12.75" hidden="false" customHeight="false" outlineLevel="0" collapsed="false">
      <c r="A42" s="7" t="s">
        <v>58</v>
      </c>
      <c r="B42" s="10" t="n">
        <v>124</v>
      </c>
      <c r="C42" s="10" t="n">
        <v>48</v>
      </c>
      <c r="D42" s="10" t="n">
        <v>95</v>
      </c>
      <c r="E42" s="10" t="n">
        <v>77</v>
      </c>
      <c r="F42" s="10" t="n">
        <v>33</v>
      </c>
      <c r="G42" s="10" t="n">
        <v>26</v>
      </c>
      <c r="H42" s="10" t="n">
        <v>106</v>
      </c>
      <c r="I42" s="10" t="n">
        <v>55</v>
      </c>
      <c r="J42" s="10" t="n">
        <v>22</v>
      </c>
      <c r="K42" s="10" t="n">
        <v>3</v>
      </c>
      <c r="L42" s="10" t="n">
        <v>59</v>
      </c>
      <c r="M42" s="10" t="n">
        <v>17</v>
      </c>
      <c r="N42" s="11" t="n">
        <f aca="false">SUM(B42:M42)</f>
        <v>665</v>
      </c>
    </row>
    <row r="43" customFormat="false" ht="12.75" hidden="false" customHeight="false" outlineLevel="0" collapsed="false">
      <c r="A43" s="7" t="s">
        <v>59</v>
      </c>
      <c r="B43" s="10" t="n">
        <v>87</v>
      </c>
      <c r="C43" s="10" t="n">
        <v>55</v>
      </c>
      <c r="D43" s="10" t="n">
        <v>189</v>
      </c>
      <c r="E43" s="10" t="n">
        <v>12</v>
      </c>
      <c r="F43" s="10" t="n">
        <v>91</v>
      </c>
      <c r="G43" s="10" t="n">
        <v>49</v>
      </c>
      <c r="H43" s="10" t="n">
        <v>10</v>
      </c>
      <c r="I43" s="10" t="n">
        <v>107</v>
      </c>
      <c r="J43" s="10" t="n">
        <v>6</v>
      </c>
      <c r="K43" s="10" t="n">
        <v>0</v>
      </c>
      <c r="L43" s="10" t="n">
        <v>0</v>
      </c>
      <c r="M43" s="10" t="n">
        <v>40</v>
      </c>
      <c r="N43" s="11" t="n">
        <f aca="false">SUM(B43:M43)</f>
        <v>646</v>
      </c>
    </row>
    <row r="44" customFormat="false" ht="12.75" hidden="false" customHeight="false" outlineLevel="0" collapsed="false">
      <c r="A44" s="7" t="s">
        <v>60</v>
      </c>
      <c r="B44" s="10" t="n">
        <v>18</v>
      </c>
      <c r="C44" s="10" t="n">
        <v>317</v>
      </c>
      <c r="D44" s="10" t="n">
        <v>128</v>
      </c>
      <c r="E44" s="10" t="n">
        <v>70</v>
      </c>
      <c r="F44" s="10" t="n">
        <v>63</v>
      </c>
      <c r="G44" s="10" t="n">
        <v>136</v>
      </c>
      <c r="H44" s="10" t="n">
        <v>32</v>
      </c>
      <c r="I44" s="10" t="n">
        <v>8</v>
      </c>
      <c r="J44" s="10" t="n">
        <v>12</v>
      </c>
      <c r="K44" s="10" t="n">
        <v>6</v>
      </c>
      <c r="L44" s="10" t="n">
        <v>40</v>
      </c>
      <c r="M44" s="10" t="n">
        <v>38</v>
      </c>
      <c r="N44" s="11" t="n">
        <f aca="false">SUM(B44:M44)</f>
        <v>868</v>
      </c>
    </row>
    <row r="45" customFormat="false" ht="12.75" hidden="false" customHeight="false" outlineLevel="0" collapsed="false">
      <c r="A45" s="7" t="s">
        <v>61</v>
      </c>
      <c r="B45" s="10" t="n">
        <v>91</v>
      </c>
      <c r="C45" s="10" t="n">
        <v>98</v>
      </c>
      <c r="D45" s="10" t="n">
        <v>77</v>
      </c>
      <c r="E45" s="10" t="n">
        <v>24</v>
      </c>
      <c r="F45" s="10" t="n">
        <v>83</v>
      </c>
      <c r="G45" s="10" t="n">
        <v>41</v>
      </c>
      <c r="H45" s="10" t="n">
        <v>10</v>
      </c>
      <c r="I45" s="10" t="n">
        <v>39</v>
      </c>
      <c r="J45" s="10" t="n">
        <v>4</v>
      </c>
      <c r="K45" s="10" t="n">
        <v>14</v>
      </c>
      <c r="L45" s="10" t="n">
        <v>0</v>
      </c>
      <c r="M45" s="10" t="n">
        <v>19</v>
      </c>
      <c r="N45" s="11" t="n">
        <f aca="false">SUM(B45:M45)</f>
        <v>500</v>
      </c>
    </row>
    <row r="46" customFormat="false" ht="12.75" hidden="false" customHeight="false" outlineLevel="0" collapsed="false">
      <c r="A46" s="7" t="s">
        <v>62</v>
      </c>
      <c r="B46" s="10" t="n">
        <v>82</v>
      </c>
      <c r="C46" s="10" t="n">
        <v>39</v>
      </c>
      <c r="D46" s="10" t="n">
        <v>51</v>
      </c>
      <c r="E46" s="10" t="n">
        <v>76</v>
      </c>
      <c r="F46" s="10" t="n">
        <v>50</v>
      </c>
      <c r="G46" s="10" t="n">
        <v>21</v>
      </c>
      <c r="H46" s="10" t="n">
        <v>62</v>
      </c>
      <c r="I46" s="10" t="n">
        <v>27</v>
      </c>
      <c r="J46" s="10" t="n">
        <v>1</v>
      </c>
      <c r="K46" s="10" t="n">
        <v>25</v>
      </c>
      <c r="L46" s="10" t="n">
        <v>11</v>
      </c>
      <c r="M46" s="10" t="n">
        <v>0</v>
      </c>
      <c r="N46" s="11" t="n">
        <f aca="false">SUM(B46:M46)</f>
        <v>445</v>
      </c>
    </row>
    <row r="47" customFormat="false" ht="12.75" hidden="false" customHeight="false" outlineLevel="0" collapsed="false">
      <c r="A47" s="7" t="s">
        <v>63</v>
      </c>
      <c r="B47" s="10" t="n">
        <v>11</v>
      </c>
      <c r="C47" s="10" t="n">
        <v>27</v>
      </c>
      <c r="D47" s="8" t="n">
        <v>113.914663778633</v>
      </c>
      <c r="E47" s="8" t="n">
        <v>38.3481222337327</v>
      </c>
      <c r="F47" s="8" t="n">
        <v>12.4362106506903</v>
      </c>
      <c r="G47" s="8" t="n">
        <v>79.3838029010309</v>
      </c>
      <c r="H47" s="8" t="n">
        <v>96.2013689171804</v>
      </c>
      <c r="I47" s="8" t="n">
        <v>14.6049682511992</v>
      </c>
      <c r="J47" s="8" t="n">
        <v>7.8695506562618</v>
      </c>
      <c r="K47" s="8" t="n">
        <v>95.9540412685367</v>
      </c>
      <c r="L47" s="8" t="n">
        <v>27.4382120938101</v>
      </c>
      <c r="M47" s="8" t="n">
        <v>75.5896898632883</v>
      </c>
      <c r="N47" s="9" t="n">
        <f aca="false">SUM(B47:M47)</f>
        <v>599.74063061436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0.2593453215717</v>
      </c>
      <c r="C48" s="14" t="n">
        <f aca="false">AVERAGE(C6:C47)</f>
        <v>78.8855748189087</v>
      </c>
      <c r="D48" s="14" t="n">
        <f aca="false">AVERAGE(D6:D47)</f>
        <v>88.9456238245851</v>
      </c>
      <c r="E48" s="14" t="n">
        <f aca="false">AVERAGE(E6:E47)</f>
        <v>61.9754390470373</v>
      </c>
      <c r="F48" s="14" t="n">
        <f aca="false">AVERAGE(F6:F47)</f>
        <v>63.6102320780486</v>
      </c>
      <c r="G48" s="14" t="n">
        <f aca="false">AVERAGE(G6:G47)</f>
        <v>70.386395599076</v>
      </c>
      <c r="H48" s="14" t="n">
        <f aca="false">AVERAGE(H6:H47)</f>
        <v>48.866503878313</v>
      </c>
      <c r="I48" s="14" t="n">
        <f aca="false">AVERAGE(I6:I47)</f>
        <v>46.723350028873</v>
      </c>
      <c r="J48" s="14" t="n">
        <f aca="false">AVERAGE(J6:J47)</f>
        <v>21.8013294915902</v>
      </c>
      <c r="K48" s="14" t="n">
        <f aca="false">AVERAGE(K6:K47)</f>
        <v>25.8504700826452</v>
      </c>
      <c r="L48" s="14" t="n">
        <f aca="false">AVERAGE(L6:L47)</f>
        <v>18.8196577248464</v>
      </c>
      <c r="M48" s="14" t="n">
        <f aca="false">AVERAGE(M6:M47)</f>
        <v>27.9305785887974</v>
      </c>
      <c r="N48" s="15" t="n">
        <f aca="false">AVERAGE(N6:N47)</f>
        <v>624.05450048429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1.1467554792955</v>
      </c>
      <c r="C49" s="17" t="n">
        <f aca="false">STDEV(C6:C47)</f>
        <v>59.393468820525</v>
      </c>
      <c r="D49" s="17" t="n">
        <f aca="false">STDEV(D6:D47)</f>
        <v>54.4354360078047</v>
      </c>
      <c r="E49" s="17" t="n">
        <f aca="false">STDEV(E6:E47)</f>
        <v>39.6253820780344</v>
      </c>
      <c r="F49" s="17" t="n">
        <f aca="false">STDEV(F6:F47)</f>
        <v>40.9613429456038</v>
      </c>
      <c r="G49" s="17" t="n">
        <f aca="false">STDEV(G6:G47)</f>
        <v>41.3129457225956</v>
      </c>
      <c r="H49" s="17" t="n">
        <f aca="false">STDEV(H6:H47)</f>
        <v>37.0662813837395</v>
      </c>
      <c r="I49" s="17" t="n">
        <f aca="false">STDEV(I6:I47)</f>
        <v>35.0768173909535</v>
      </c>
      <c r="J49" s="17" t="n">
        <f aca="false">STDEV(J6:J47)</f>
        <v>18.787004502351</v>
      </c>
      <c r="K49" s="17" t="n">
        <f aca="false">STDEV(K6:K47)</f>
        <v>28.456973101068</v>
      </c>
      <c r="L49" s="17" t="n">
        <f aca="false">STDEV(L6:L47)</f>
        <v>20.7894078625122</v>
      </c>
      <c r="M49" s="17" t="n">
        <f aca="false">STDEV(M6:M47)</f>
        <v>33.6179155070632</v>
      </c>
      <c r="N49" s="18" t="n">
        <f aca="false">STDEV(N6:N47)</f>
        <v>168.08795447645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9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92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116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3" t="n">
        <v>90.3085355362346</v>
      </c>
      <c r="C6" s="23" t="n">
        <v>175.572687622393</v>
      </c>
      <c r="D6" s="23" t="n">
        <v>385.871639574328</v>
      </c>
      <c r="E6" s="23" t="n">
        <v>177.964582268733</v>
      </c>
      <c r="F6" s="23" t="n">
        <v>99.9014044710657</v>
      </c>
      <c r="G6" s="23" t="n">
        <v>148.21131015469</v>
      </c>
      <c r="H6" s="23" t="n">
        <v>108.72885743617</v>
      </c>
      <c r="I6" s="23" t="n">
        <v>69.3791166577391</v>
      </c>
      <c r="J6" s="23" t="n">
        <v>37.5872598150722</v>
      </c>
      <c r="K6" s="23" t="n">
        <v>147.300606155599</v>
      </c>
      <c r="L6" s="23" t="n">
        <v>39.4102728624728</v>
      </c>
      <c r="M6" s="23" t="n">
        <v>16.5293143636829</v>
      </c>
      <c r="N6" s="24" t="n">
        <f aca="false">SUM(B6:M6)</f>
        <v>1496.76558691818</v>
      </c>
    </row>
    <row r="7" customFormat="false" ht="12.75" hidden="false" customHeight="false" outlineLevel="0" collapsed="false">
      <c r="A7" s="21" t="s">
        <v>23</v>
      </c>
      <c r="B7" s="23" t="n">
        <v>201.734231052979</v>
      </c>
      <c r="C7" s="23" t="n">
        <v>169.907952420836</v>
      </c>
      <c r="D7" s="23" t="n">
        <v>187.834243723626</v>
      </c>
      <c r="E7" s="23" t="n">
        <v>114.097615613551</v>
      </c>
      <c r="F7" s="23" t="n">
        <v>154.36650845886</v>
      </c>
      <c r="G7" s="23" t="n">
        <v>179.948772348545</v>
      </c>
      <c r="H7" s="23" t="n">
        <v>69.4012868443156</v>
      </c>
      <c r="I7" s="23" t="n">
        <v>77.7212276020508</v>
      </c>
      <c r="J7" s="23" t="n">
        <v>40.4429317667414</v>
      </c>
      <c r="K7" s="23" t="n">
        <v>22.7506364706062</v>
      </c>
      <c r="L7" s="23" t="n">
        <v>23.1058523595509</v>
      </c>
      <c r="M7" s="23" t="n">
        <v>214.51620284829</v>
      </c>
      <c r="N7" s="24" t="n">
        <f aca="false">SUM(B7:M7)</f>
        <v>1455.82746150995</v>
      </c>
    </row>
    <row r="8" customFormat="false" ht="12.75" hidden="false" customHeight="false" outlineLevel="0" collapsed="false">
      <c r="A8" s="21" t="s">
        <v>24</v>
      </c>
      <c r="B8" s="23" t="n">
        <v>257.910387316618</v>
      </c>
      <c r="C8" s="23" t="n">
        <v>244.852399137432</v>
      </c>
      <c r="D8" s="23" t="n">
        <v>338.693755798261</v>
      </c>
      <c r="E8" s="23" t="n">
        <v>286.890235144627</v>
      </c>
      <c r="F8" s="23" t="n">
        <v>232.637551938007</v>
      </c>
      <c r="G8" s="23" t="n">
        <v>137.531879748227</v>
      </c>
      <c r="H8" s="23" t="n">
        <v>116.370224779147</v>
      </c>
      <c r="I8" s="23" t="n">
        <v>123.602837795766</v>
      </c>
      <c r="J8" s="23" t="n">
        <v>49.8258538936544</v>
      </c>
      <c r="K8" s="23" t="n">
        <v>46.8642185232957</v>
      </c>
      <c r="L8" s="23" t="n">
        <v>49.785813182514</v>
      </c>
      <c r="M8" s="23" t="n">
        <v>13.2018036328492</v>
      </c>
      <c r="N8" s="24" t="n">
        <f aca="false">SUM(B8:M8)</f>
        <v>1898.1669608904</v>
      </c>
    </row>
    <row r="9" customFormat="false" ht="12.75" hidden="false" customHeight="false" outlineLevel="0" collapsed="false">
      <c r="A9" s="21" t="s">
        <v>25</v>
      </c>
      <c r="B9" s="23" t="n">
        <v>237.640640211181</v>
      </c>
      <c r="C9" s="23" t="n">
        <v>151.610857719808</v>
      </c>
      <c r="D9" s="23" t="n">
        <v>227.057716863031</v>
      </c>
      <c r="E9" s="23" t="n">
        <v>104.896442451364</v>
      </c>
      <c r="F9" s="23" t="n">
        <v>108.05313526659</v>
      </c>
      <c r="G9" s="23" t="n">
        <v>254.855199706552</v>
      </c>
      <c r="H9" s="23" t="n">
        <v>66.8541643966567</v>
      </c>
      <c r="I9" s="23" t="n">
        <v>141.016994392016</v>
      </c>
      <c r="J9" s="23" t="n">
        <v>59.2087760205673</v>
      </c>
      <c r="K9" s="23" t="n">
        <v>59.03162231135</v>
      </c>
      <c r="L9" s="23" t="n">
        <v>29.3311765515756</v>
      </c>
      <c r="M9" s="23" t="n">
        <v>148.298739304699</v>
      </c>
      <c r="N9" s="24" t="n">
        <f aca="false">SUM(B9:M9)</f>
        <v>1587.85546519539</v>
      </c>
    </row>
    <row r="10" customFormat="false" ht="12.75" hidden="false" customHeight="false" outlineLevel="0" collapsed="false">
      <c r="A10" s="21" t="s">
        <v>26</v>
      </c>
      <c r="B10" s="23" t="n">
        <v>96.3315461047073</v>
      </c>
      <c r="C10" s="23" t="n">
        <v>194.77613995567</v>
      </c>
      <c r="D10" s="23" t="n">
        <v>288.635826791677</v>
      </c>
      <c r="E10" s="23" t="n">
        <v>130.740914127507</v>
      </c>
      <c r="F10" s="23" t="n">
        <v>132.364049232003</v>
      </c>
      <c r="G10" s="23" t="n">
        <v>139.788097439733</v>
      </c>
      <c r="H10" s="23" t="n">
        <v>129.309606813255</v>
      </c>
      <c r="I10" s="23" t="n">
        <v>119.327505936806</v>
      </c>
      <c r="J10" s="23" t="n">
        <v>78.1378015287744</v>
      </c>
      <c r="K10" s="23" t="n">
        <v>25.1841172282171</v>
      </c>
      <c r="L10" s="23" t="n">
        <v>24.3904430658417</v>
      </c>
      <c r="M10" s="23" t="n">
        <v>12.3699259501407</v>
      </c>
      <c r="N10" s="24" t="n">
        <f aca="false">SUM(B10:M10)</f>
        <v>1371.35597417433</v>
      </c>
    </row>
    <row r="11" customFormat="false" ht="12.75" hidden="false" customHeight="false" outlineLevel="0" collapsed="false">
      <c r="A11" s="21" t="s">
        <v>27</v>
      </c>
      <c r="B11" s="23" t="n">
        <v>104.671099199516</v>
      </c>
      <c r="C11" s="23" t="n">
        <v>169.341478900681</v>
      </c>
      <c r="D11" s="23" t="n">
        <v>161.2281115941</v>
      </c>
      <c r="E11" s="23" t="n">
        <v>120.051315894966</v>
      </c>
      <c r="F11" s="23" t="n">
        <v>94.8516597304755</v>
      </c>
      <c r="G11" s="23" t="n">
        <v>111.05892550122</v>
      </c>
      <c r="H11" s="23" t="n">
        <v>95.5857056062499</v>
      </c>
      <c r="I11" s="23" t="n">
        <v>66.5636542140338</v>
      </c>
      <c r="J11" s="23" t="n">
        <v>73.9766795420564</v>
      </c>
      <c r="K11" s="23" t="n">
        <v>29.6086276966005</v>
      </c>
      <c r="L11" s="23" t="n">
        <v>32.7896899915894</v>
      </c>
      <c r="M11" s="23" t="n">
        <v>62.9480890588135</v>
      </c>
      <c r="N11" s="24" t="n">
        <f aca="false">SUM(B11:M11)</f>
        <v>1122.6750369303</v>
      </c>
    </row>
    <row r="12" customFormat="false" ht="12.75" hidden="false" customHeight="false" outlineLevel="0" collapsed="false">
      <c r="A12" s="21" t="s">
        <v>28</v>
      </c>
      <c r="B12" s="23" t="n">
        <v>127.836524462872</v>
      </c>
      <c r="C12" s="23" t="n">
        <v>185.825858337211</v>
      </c>
      <c r="D12" s="23" t="n">
        <v>230.897777170385</v>
      </c>
      <c r="E12" s="23" t="n">
        <v>63.6264745915533</v>
      </c>
      <c r="F12" s="23" t="n">
        <v>99.4685692075865</v>
      </c>
      <c r="G12" s="23" t="n">
        <v>45.4781979347719</v>
      </c>
      <c r="H12" s="23" t="n">
        <v>91.0008852004638</v>
      </c>
      <c r="I12" s="23" t="n">
        <v>88.5659718296561</v>
      </c>
      <c r="J12" s="23" t="n">
        <v>26.5725251443483</v>
      </c>
      <c r="K12" s="23" t="n">
        <v>176.28114972351</v>
      </c>
      <c r="L12" s="23" t="n">
        <v>32.59206065216</v>
      </c>
      <c r="M12" s="23" t="n">
        <v>59.7869538645214</v>
      </c>
      <c r="N12" s="24" t="n">
        <f aca="false">SUM(B12:M12)</f>
        <v>1227.93294811904</v>
      </c>
    </row>
    <row r="13" customFormat="false" ht="12.75" hidden="false" customHeight="false" outlineLevel="0" collapsed="false">
      <c r="A13" s="21" t="s">
        <v>29</v>
      </c>
      <c r="B13" s="23" t="n">
        <v>85.0963148519794</v>
      </c>
      <c r="C13" s="23" t="n">
        <v>134.276768003045</v>
      </c>
      <c r="D13" s="23" t="n">
        <v>132.016224256011</v>
      </c>
      <c r="E13" s="23" t="n">
        <v>65.5208337720036</v>
      </c>
      <c r="F13" s="23" t="n">
        <v>103.003390526</v>
      </c>
      <c r="G13" s="23" t="n">
        <v>59.3163331093435</v>
      </c>
      <c r="H13" s="23" t="n">
        <v>71.4389848024428</v>
      </c>
      <c r="I13" s="23" t="n">
        <v>88.67024821646</v>
      </c>
      <c r="J13" s="23" t="n">
        <v>78.0562109015838</v>
      </c>
      <c r="K13" s="23" t="n">
        <v>15.892645244612</v>
      </c>
      <c r="L13" s="23" t="n">
        <v>25.1809604235591</v>
      </c>
      <c r="M13" s="23" t="n">
        <v>91.5646813439836</v>
      </c>
      <c r="N13" s="24" t="n">
        <f aca="false">SUM(B13:M13)</f>
        <v>950.033595451024</v>
      </c>
    </row>
    <row r="14" customFormat="false" ht="12.75" hidden="false" customHeight="false" outlineLevel="0" collapsed="false">
      <c r="A14" s="21" t="s">
        <v>30</v>
      </c>
      <c r="B14" s="23" t="n">
        <v>172.1983138422</v>
      </c>
      <c r="C14" s="23" t="n">
        <v>168.831652732541</v>
      </c>
      <c r="D14" s="23" t="n">
        <v>378.60295399255</v>
      </c>
      <c r="E14" s="23" t="n">
        <v>98.536808059852</v>
      </c>
      <c r="F14" s="23" t="n">
        <v>167.495844784394</v>
      </c>
      <c r="G14" s="23" t="n">
        <v>204.015094391278</v>
      </c>
      <c r="H14" s="23" t="n">
        <v>60.0278762369306</v>
      </c>
      <c r="I14" s="23" t="n">
        <v>66.0422722800143</v>
      </c>
      <c r="J14" s="23" t="n">
        <v>32.5286409292583</v>
      </c>
      <c r="K14" s="23" t="n">
        <v>42.8821591017506</v>
      </c>
      <c r="L14" s="23" t="n">
        <v>35.655315413315</v>
      </c>
      <c r="M14" s="23" t="n">
        <v>101.380837999943</v>
      </c>
      <c r="N14" s="24" t="n">
        <f aca="false">SUM(B14:M14)</f>
        <v>1528.19776976403</v>
      </c>
    </row>
    <row r="15" customFormat="false" ht="12.75" hidden="false" customHeight="false" outlineLevel="0" collapsed="false">
      <c r="A15" s="21" t="s">
        <v>31</v>
      </c>
      <c r="B15" s="23" t="n">
        <v>66.216493262344</v>
      </c>
      <c r="C15" s="23" t="n">
        <v>141.357687004991</v>
      </c>
      <c r="D15" s="23" t="n">
        <v>259.423939453589</v>
      </c>
      <c r="E15" s="23" t="n">
        <v>139.942087289695</v>
      </c>
      <c r="F15" s="23" t="n">
        <v>138.64016055245</v>
      </c>
      <c r="G15" s="23" t="n">
        <v>93.9116710457728</v>
      </c>
      <c r="H15" s="23" t="n">
        <v>62.3712288887769</v>
      </c>
      <c r="I15" s="23" t="n">
        <v>102.226178500967</v>
      </c>
      <c r="J15" s="23" t="n">
        <v>54.7212915250872</v>
      </c>
      <c r="K15" s="23" t="n">
        <v>143.760997780892</v>
      </c>
      <c r="L15" s="23" t="n">
        <v>25.6750337721325</v>
      </c>
      <c r="M15" s="23" t="n">
        <v>12.3699259501407</v>
      </c>
      <c r="N15" s="24" t="n">
        <f aca="false">SUM(B15:M15)</f>
        <v>1240.61669502684</v>
      </c>
    </row>
    <row r="16" customFormat="false" ht="12.75" hidden="false" customHeight="false" outlineLevel="0" collapsed="false">
      <c r="A16" s="21" t="s">
        <v>32</v>
      </c>
      <c r="B16" s="23" t="n">
        <v>63.8999507360083</v>
      </c>
      <c r="C16" s="23" t="n">
        <v>133.370410370796</v>
      </c>
      <c r="D16" s="23" t="n">
        <v>204.291645040859</v>
      </c>
      <c r="E16" s="23" t="n">
        <v>88.5237666774718</v>
      </c>
      <c r="F16" s="23" t="n">
        <v>191.878897960387</v>
      </c>
      <c r="G16" s="23" t="n">
        <v>315.171419326153</v>
      </c>
      <c r="H16" s="23" t="n">
        <v>68.076783171533</v>
      </c>
      <c r="I16" s="23" t="n">
        <v>63.5396389967208</v>
      </c>
      <c r="J16" s="23" t="n">
        <v>40.7692942755036</v>
      </c>
      <c r="K16" s="23" t="n">
        <v>23.4143130408637</v>
      </c>
      <c r="L16" s="23" t="n">
        <v>27.6513271664261</v>
      </c>
      <c r="M16" s="23" t="n">
        <v>65.6100976434805</v>
      </c>
      <c r="N16" s="24" t="n">
        <f aca="false">SUM(B16:M16)</f>
        <v>1286.1975444062</v>
      </c>
    </row>
    <row r="17" customFormat="false" ht="12.75" hidden="false" customHeight="false" outlineLevel="0" collapsed="false">
      <c r="A17" s="21" t="s">
        <v>33</v>
      </c>
      <c r="B17" s="23" t="n">
        <v>104.323617820565</v>
      </c>
      <c r="C17" s="23" t="n">
        <v>174.72297734216</v>
      </c>
      <c r="D17" s="23" t="n">
        <v>224.726251676423</v>
      </c>
      <c r="E17" s="23" t="n">
        <v>234.930669052275</v>
      </c>
      <c r="F17" s="23" t="n">
        <v>193.826656646043</v>
      </c>
      <c r="G17" s="23" t="n">
        <v>113.615972218261</v>
      </c>
      <c r="H17" s="23" t="n">
        <v>163.339162713979</v>
      </c>
      <c r="I17" s="23" t="n">
        <v>104.103153463437</v>
      </c>
      <c r="J17" s="23" t="n">
        <v>36.0370378984518</v>
      </c>
      <c r="K17" s="23" t="n">
        <v>214.553165275026</v>
      </c>
      <c r="L17" s="23" t="n">
        <v>74.4894806111836</v>
      </c>
      <c r="M17" s="23" t="n">
        <v>31.0039860428096</v>
      </c>
      <c r="N17" s="24" t="n">
        <f aca="false">SUM(B17:M17)</f>
        <v>1669.67213076061</v>
      </c>
    </row>
    <row r="18" customFormat="false" ht="12.75" hidden="false" customHeight="false" outlineLevel="0" collapsed="false">
      <c r="A18" s="21" t="s">
        <v>34</v>
      </c>
      <c r="B18" s="23" t="n">
        <v>280.959985453658</v>
      </c>
      <c r="C18" s="23" t="n">
        <v>132.520700090562</v>
      </c>
      <c r="D18" s="23" t="n">
        <v>115.695967949756</v>
      </c>
      <c r="E18" s="23" t="n">
        <v>176.070223088283</v>
      </c>
      <c r="F18" s="23" t="n">
        <v>150.254573455808</v>
      </c>
      <c r="G18" s="23" t="n">
        <v>320.887170811302</v>
      </c>
      <c r="H18" s="23" t="n">
        <v>56.6656746060207</v>
      </c>
      <c r="I18" s="23" t="n">
        <v>96.0738716795368</v>
      </c>
      <c r="J18" s="23" t="n">
        <v>41.9931536833618</v>
      </c>
      <c r="K18" s="23" t="n">
        <v>160.35291203733</v>
      </c>
      <c r="L18" s="23" t="n">
        <v>31.0110259367251</v>
      </c>
      <c r="M18" s="23" t="n">
        <v>164.437166349242</v>
      </c>
      <c r="N18" s="24" t="n">
        <f aca="false">SUM(B18:M18)</f>
        <v>1726.92242514158</v>
      </c>
    </row>
    <row r="19" customFormat="false" ht="12.75" hidden="false" customHeight="false" outlineLevel="0" collapsed="false">
      <c r="A19" s="21" t="s">
        <v>35</v>
      </c>
      <c r="B19" s="23" t="n">
        <v>246.790983190207</v>
      </c>
      <c r="C19" s="23" t="n">
        <v>169.001594788587</v>
      </c>
      <c r="D19" s="23" t="n">
        <v>237.206447675325</v>
      </c>
      <c r="E19" s="23" t="n">
        <v>173.36399568764</v>
      </c>
      <c r="F19" s="23" t="n">
        <v>182.500800585005</v>
      </c>
      <c r="G19" s="22" t="n">
        <v>69.3</v>
      </c>
      <c r="H19" s="22" t="n">
        <v>284.7</v>
      </c>
      <c r="I19" s="22" t="n">
        <v>204.5</v>
      </c>
      <c r="J19" s="22" t="n">
        <v>34.5</v>
      </c>
      <c r="K19" s="22" t="n">
        <v>6.2</v>
      </c>
      <c r="L19" s="23" t="n">
        <v>22.6117790109775</v>
      </c>
      <c r="M19" s="23" t="n">
        <v>78.9201405668154</v>
      </c>
      <c r="N19" s="24" t="n">
        <f aca="false">SUM(B19:M19)</f>
        <v>1709.59574150456</v>
      </c>
    </row>
    <row r="20" customFormat="false" ht="12.75" hidden="false" customHeight="false" outlineLevel="0" collapsed="false">
      <c r="A20" s="21" t="s">
        <v>36</v>
      </c>
      <c r="B20" s="22" t="n">
        <v>226.4</v>
      </c>
      <c r="C20" s="22" t="n">
        <v>234.1</v>
      </c>
      <c r="D20" s="22" t="n">
        <v>11.1</v>
      </c>
      <c r="E20" s="22" t="n">
        <v>18.7</v>
      </c>
      <c r="F20" s="23" t="n">
        <v>175.359018737599</v>
      </c>
      <c r="G20" s="22" t="n">
        <v>50</v>
      </c>
      <c r="H20" s="22" t="n">
        <v>72.8</v>
      </c>
      <c r="I20" s="22" t="n">
        <v>67.1</v>
      </c>
      <c r="J20" s="22" t="n">
        <v>83.4</v>
      </c>
      <c r="K20" s="22" t="n">
        <v>38</v>
      </c>
      <c r="L20" s="22" t="n">
        <v>12.8</v>
      </c>
      <c r="M20" s="22" t="n">
        <v>21.8</v>
      </c>
      <c r="N20" s="24" t="n">
        <f aca="false">SUM(B20:M20)</f>
        <v>1011.5590187376</v>
      </c>
    </row>
    <row r="21" customFormat="false" ht="12.75" hidden="false" customHeight="false" outlineLevel="0" collapsed="false">
      <c r="A21" s="21" t="s">
        <v>37</v>
      </c>
      <c r="B21" s="22" t="n">
        <v>131.5</v>
      </c>
      <c r="C21" s="22" t="n">
        <v>140.9</v>
      </c>
      <c r="D21" s="22" t="n">
        <v>90.5</v>
      </c>
      <c r="E21" s="22" t="n">
        <v>20.5</v>
      </c>
      <c r="F21" s="22" t="n">
        <v>78.6</v>
      </c>
      <c r="G21" s="22" t="n">
        <v>55.2</v>
      </c>
      <c r="H21" s="22" t="n">
        <v>142.4</v>
      </c>
      <c r="I21" s="22" t="n">
        <v>94.4</v>
      </c>
      <c r="J21" s="22" t="n">
        <v>93</v>
      </c>
      <c r="K21" s="22" t="n">
        <v>60</v>
      </c>
      <c r="L21" s="22" t="n">
        <v>34.7</v>
      </c>
      <c r="M21" s="23" t="n">
        <v>19.1913229483499</v>
      </c>
      <c r="N21" s="24" t="n">
        <f aca="false">SUM(B21:M21)</f>
        <v>960.89132294835</v>
      </c>
    </row>
    <row r="22" customFormat="false" ht="12.75" hidden="false" customHeight="false" outlineLevel="0" collapsed="false">
      <c r="A22" s="21" t="s">
        <v>38</v>
      </c>
      <c r="B22" s="22" t="n">
        <v>148.4</v>
      </c>
      <c r="C22" s="22" t="n">
        <v>195.3</v>
      </c>
      <c r="D22" s="22" t="n">
        <v>262.4</v>
      </c>
      <c r="E22" s="22" t="n">
        <v>67.1</v>
      </c>
      <c r="F22" s="22" t="n">
        <v>50.7</v>
      </c>
      <c r="G22" s="22" t="n">
        <v>51.7</v>
      </c>
      <c r="H22" s="22" t="n">
        <v>125.1</v>
      </c>
      <c r="I22" s="22" t="n">
        <v>26.7</v>
      </c>
      <c r="J22" s="22" t="n">
        <v>36.6</v>
      </c>
      <c r="K22" s="22" t="n">
        <v>32.7</v>
      </c>
      <c r="L22" s="22" t="n">
        <v>37.1</v>
      </c>
      <c r="M22" s="22" t="n">
        <v>83.3</v>
      </c>
      <c r="N22" s="21" t="n">
        <f aca="false">SUM(B22:M22)</f>
        <v>1117.1</v>
      </c>
    </row>
    <row r="23" customFormat="false" ht="12.75" hidden="false" customHeight="false" outlineLevel="0" collapsed="false">
      <c r="A23" s="21" t="s">
        <v>39</v>
      </c>
      <c r="B23" s="22" t="n">
        <v>44.8</v>
      </c>
      <c r="C23" s="22" t="n">
        <v>154.9</v>
      </c>
      <c r="D23" s="22" t="n">
        <v>108.1</v>
      </c>
      <c r="E23" s="22" t="n">
        <v>83.3</v>
      </c>
      <c r="F23" s="23" t="n">
        <v>124.573014489378</v>
      </c>
      <c r="G23" s="22" t="n">
        <v>99.4</v>
      </c>
      <c r="H23" s="22" t="n">
        <v>220.6</v>
      </c>
      <c r="I23" s="22" t="n">
        <v>76.5</v>
      </c>
      <c r="J23" s="22" t="n">
        <v>38.5</v>
      </c>
      <c r="K23" s="22" t="n">
        <v>21</v>
      </c>
      <c r="L23" s="22" t="n">
        <v>29.4</v>
      </c>
      <c r="M23" s="22" t="n">
        <v>198</v>
      </c>
      <c r="N23" s="24" t="n">
        <f aca="false">SUM(B23:M23)</f>
        <v>1199.07301448938</v>
      </c>
    </row>
    <row r="24" customFormat="false" ht="12.75" hidden="false" customHeight="false" outlineLevel="0" collapsed="false">
      <c r="A24" s="21" t="s">
        <v>40</v>
      </c>
      <c r="B24" s="22" t="n">
        <v>110.2</v>
      </c>
      <c r="C24" s="22" t="n">
        <v>122.5</v>
      </c>
      <c r="D24" s="22" t="n">
        <v>217.3</v>
      </c>
      <c r="E24" s="22" t="n">
        <v>261.3</v>
      </c>
      <c r="F24" s="22" t="n">
        <v>171.5</v>
      </c>
      <c r="G24" s="22" t="n">
        <v>19.9</v>
      </c>
      <c r="H24" s="22" t="n">
        <v>207.2</v>
      </c>
      <c r="I24" s="22" t="n">
        <v>206.6</v>
      </c>
      <c r="J24" s="22" t="n">
        <v>42</v>
      </c>
      <c r="K24" s="22" t="n">
        <v>70.5</v>
      </c>
      <c r="L24" s="22" t="n">
        <v>16</v>
      </c>
      <c r="M24" s="22" t="n">
        <v>24.6</v>
      </c>
      <c r="N24" s="21" t="n">
        <f aca="false">SUM(B24:M24)</f>
        <v>1469.6</v>
      </c>
    </row>
    <row r="25" customFormat="false" ht="12.75" hidden="false" customHeight="false" outlineLevel="0" collapsed="false">
      <c r="A25" s="21" t="s">
        <v>41</v>
      </c>
      <c r="B25" s="22" t="n">
        <v>196</v>
      </c>
      <c r="C25" s="22" t="n">
        <v>250.9</v>
      </c>
      <c r="D25" s="22" t="n">
        <v>307.5</v>
      </c>
      <c r="E25" s="22" t="n">
        <v>178.5</v>
      </c>
      <c r="F25" s="22" t="n">
        <v>108</v>
      </c>
      <c r="G25" s="22" t="n">
        <v>272.6</v>
      </c>
      <c r="H25" s="22" t="n">
        <v>50.4</v>
      </c>
      <c r="I25" s="22" t="n">
        <v>117.7</v>
      </c>
      <c r="J25" s="22" t="n">
        <v>36.8</v>
      </c>
      <c r="K25" s="23" t="n">
        <v>15.892645244612</v>
      </c>
      <c r="L25" s="22" t="n">
        <v>6.8</v>
      </c>
      <c r="M25" s="22" t="n">
        <v>29.4</v>
      </c>
      <c r="N25" s="24" t="n">
        <f aca="false">SUM(B25:M25)</f>
        <v>1570.49264524461</v>
      </c>
    </row>
    <row r="26" customFormat="false" ht="12.75" hidden="false" customHeight="false" outlineLevel="0" collapsed="false">
      <c r="A26" s="21" t="s">
        <v>42</v>
      </c>
      <c r="B26" s="22" t="n">
        <v>335.4</v>
      </c>
      <c r="C26" s="22" t="n">
        <v>205.5</v>
      </c>
      <c r="D26" s="22" t="n">
        <v>321.9</v>
      </c>
      <c r="E26" s="22" t="n">
        <v>364.2</v>
      </c>
      <c r="F26" s="22" t="n">
        <v>131.6</v>
      </c>
      <c r="G26" s="22" t="n">
        <v>40.4</v>
      </c>
      <c r="H26" s="22" t="n">
        <v>87.6</v>
      </c>
      <c r="I26" s="22" t="n">
        <v>105.6</v>
      </c>
      <c r="J26" s="22" t="n">
        <v>14.7</v>
      </c>
      <c r="K26" s="22" t="n">
        <v>15.6</v>
      </c>
      <c r="L26" s="22" t="n">
        <v>117.4</v>
      </c>
      <c r="M26" s="22" t="n">
        <v>69.2</v>
      </c>
      <c r="N26" s="21" t="n">
        <f aca="false">SUM(B26:M26)</f>
        <v>1809.1</v>
      </c>
    </row>
    <row r="27" customFormat="false" ht="12.75" hidden="false" customHeight="false" outlineLevel="0" collapsed="false">
      <c r="A27" s="21" t="s">
        <v>43</v>
      </c>
      <c r="B27" s="22" t="n">
        <v>153.8</v>
      </c>
      <c r="C27" s="22" t="n">
        <v>112.5</v>
      </c>
      <c r="D27" s="22" t="n">
        <v>331.1</v>
      </c>
      <c r="E27" s="22" t="n">
        <v>50.1</v>
      </c>
      <c r="F27" s="22" t="n">
        <v>182</v>
      </c>
      <c r="G27" s="22" t="n">
        <v>315.4</v>
      </c>
      <c r="H27" s="22" t="n">
        <v>130.7</v>
      </c>
      <c r="I27" s="22" t="n">
        <v>213.2</v>
      </c>
      <c r="J27" s="22" t="n">
        <v>33.5</v>
      </c>
      <c r="K27" s="22" t="n">
        <v>9</v>
      </c>
      <c r="L27" s="22" t="n">
        <v>45.2</v>
      </c>
      <c r="M27" s="22" t="n">
        <v>125.5</v>
      </c>
      <c r="N27" s="21" t="n">
        <f aca="false">SUM(B27:M27)</f>
        <v>1702</v>
      </c>
    </row>
    <row r="28" customFormat="false" ht="12.75" hidden="false" customHeight="false" outlineLevel="0" collapsed="false">
      <c r="A28" s="21" t="s">
        <v>44</v>
      </c>
      <c r="B28" s="22" t="n">
        <v>138.1</v>
      </c>
      <c r="C28" s="22" t="n">
        <v>322.7</v>
      </c>
      <c r="D28" s="22" t="n">
        <v>301.2</v>
      </c>
      <c r="E28" s="22" t="n">
        <v>50.7</v>
      </c>
      <c r="F28" s="22" t="n">
        <v>107.9</v>
      </c>
      <c r="G28" s="22" t="n">
        <v>71.4</v>
      </c>
      <c r="H28" s="22" t="n">
        <v>91.5</v>
      </c>
      <c r="I28" s="22" t="n">
        <v>58.3</v>
      </c>
      <c r="J28" s="22" t="n">
        <v>88.2</v>
      </c>
      <c r="K28" s="22" t="n">
        <v>136</v>
      </c>
      <c r="L28" s="22" t="n">
        <v>12.6</v>
      </c>
      <c r="M28" s="23" t="n">
        <v>20.1895761676</v>
      </c>
      <c r="N28" s="24" t="n">
        <f aca="false">SUM(B28:M28)</f>
        <v>1398.7895761676</v>
      </c>
    </row>
    <row r="29" customFormat="false" ht="12.75" hidden="false" customHeight="false" outlineLevel="0" collapsed="false">
      <c r="A29" s="21" t="s">
        <v>45</v>
      </c>
      <c r="B29" s="22" t="n">
        <v>92</v>
      </c>
      <c r="C29" s="22" t="n">
        <v>186.5</v>
      </c>
      <c r="D29" s="23" t="n">
        <v>436.066713591888</v>
      </c>
      <c r="E29" s="23" t="n">
        <v>187.030444060888</v>
      </c>
      <c r="F29" s="23" t="n">
        <v>199.237097439532</v>
      </c>
      <c r="G29" s="23" t="n">
        <v>159.642813124988</v>
      </c>
      <c r="H29" s="23" t="n">
        <v>179.029436991558</v>
      </c>
      <c r="I29" s="23" t="n">
        <v>97.5337410947913</v>
      </c>
      <c r="J29" s="23" t="n">
        <v>35.2211316265463</v>
      </c>
      <c r="K29" s="23" t="n">
        <v>21.8657343769296</v>
      </c>
      <c r="L29" s="23" t="n">
        <v>76.6634033449065</v>
      </c>
      <c r="M29" s="23" t="n">
        <v>54.1301856221041</v>
      </c>
      <c r="N29" s="24" t="n">
        <f aca="false">SUM(B29:M29)</f>
        <v>1724.92070127413</v>
      </c>
    </row>
    <row r="30" customFormat="false" ht="12.75" hidden="false" customHeight="false" outlineLevel="0" collapsed="false">
      <c r="A30" s="21" t="s">
        <v>46</v>
      </c>
      <c r="B30" s="23" t="n">
        <v>73.1661208413509</v>
      </c>
      <c r="C30" s="23" t="n">
        <v>177.781934351</v>
      </c>
      <c r="D30" s="23" t="n">
        <v>181.525573218687</v>
      </c>
      <c r="E30" s="23" t="n">
        <v>220.046418348737</v>
      </c>
      <c r="F30" s="23" t="n">
        <v>107.043186318472</v>
      </c>
      <c r="G30" s="23" t="n">
        <v>142.495558669541</v>
      </c>
      <c r="H30" s="23" t="n">
        <v>206.436474528369</v>
      </c>
      <c r="I30" s="23" t="n">
        <v>56.3445683072519</v>
      </c>
      <c r="J30" s="23" t="n">
        <v>25.7566188724428</v>
      </c>
      <c r="K30" s="23" t="n">
        <v>15.892645244612</v>
      </c>
      <c r="L30" s="23" t="n">
        <v>22.6117790109775</v>
      </c>
      <c r="M30" s="23" t="n">
        <v>12.3699259501407</v>
      </c>
      <c r="N30" s="24" t="n">
        <f aca="false">SUM(B30:M30)</f>
        <v>1241.47080366158</v>
      </c>
    </row>
    <row r="31" customFormat="false" ht="12.75" hidden="false" customHeight="false" outlineLevel="0" collapsed="false">
      <c r="A31" s="21" t="s">
        <v>47</v>
      </c>
      <c r="B31" s="23" t="n">
        <v>166.986093157944</v>
      </c>
      <c r="C31" s="23" t="n">
        <v>239.924079512077</v>
      </c>
      <c r="D31" s="23" t="n">
        <v>146.41645040859</v>
      </c>
      <c r="E31" s="22" t="n">
        <v>214</v>
      </c>
      <c r="F31" s="22" t="n">
        <v>392.4</v>
      </c>
      <c r="G31" s="22" t="n">
        <v>109.253951348015</v>
      </c>
      <c r="H31" s="22" t="n">
        <v>40.3</v>
      </c>
      <c r="I31" s="22" t="n">
        <v>134.8</v>
      </c>
      <c r="J31" s="22" t="n">
        <v>149.5</v>
      </c>
      <c r="K31" s="22" t="n">
        <v>67</v>
      </c>
      <c r="L31" s="22" t="n">
        <v>29.8</v>
      </c>
      <c r="M31" s="22" t="n">
        <v>24.7</v>
      </c>
      <c r="N31" s="24" t="n">
        <f aca="false">SUM(B31:M31)</f>
        <v>1715.08057442663</v>
      </c>
    </row>
    <row r="32" customFormat="false" ht="12.75" hidden="false" customHeight="false" outlineLevel="0" collapsed="false">
      <c r="A32" s="21" t="s">
        <v>48</v>
      </c>
      <c r="B32" s="22" t="n">
        <v>190.4</v>
      </c>
      <c r="C32" s="22" t="n">
        <v>98.3</v>
      </c>
      <c r="D32" s="22" t="n">
        <v>149.8</v>
      </c>
      <c r="E32" s="22" t="n">
        <v>252.6</v>
      </c>
      <c r="F32" s="22" t="n">
        <v>165.7</v>
      </c>
      <c r="G32" s="22" t="n">
        <v>361.2</v>
      </c>
      <c r="H32" s="22" t="n">
        <v>55.8</v>
      </c>
      <c r="I32" s="22" t="n">
        <v>98.5</v>
      </c>
      <c r="J32" s="22" t="n">
        <v>53.8</v>
      </c>
      <c r="K32" s="22" t="n">
        <v>33.4</v>
      </c>
      <c r="L32" s="22" t="n">
        <v>52.4</v>
      </c>
      <c r="M32" s="22" t="n">
        <v>20.1895761676</v>
      </c>
      <c r="N32" s="21" t="n">
        <f aca="false">SUM(B32:M32)</f>
        <v>1532.0895761676</v>
      </c>
    </row>
    <row r="33" customFormat="false" ht="12.75" hidden="false" customHeight="false" outlineLevel="0" collapsed="false">
      <c r="A33" s="21" t="s">
        <v>49</v>
      </c>
      <c r="B33" s="22" t="n">
        <v>256.5</v>
      </c>
      <c r="C33" s="22" t="n">
        <v>259.5</v>
      </c>
      <c r="D33" s="22" t="n">
        <v>135.6</v>
      </c>
      <c r="E33" s="22" t="n">
        <v>96.3</v>
      </c>
      <c r="F33" s="22" t="n">
        <v>185.4</v>
      </c>
      <c r="G33" s="22" t="n">
        <v>100</v>
      </c>
      <c r="H33" s="22" t="n">
        <v>63.3</v>
      </c>
      <c r="I33" s="22" t="n">
        <v>8.9</v>
      </c>
      <c r="J33" s="22" t="n">
        <v>75.6</v>
      </c>
      <c r="K33" s="22" t="n">
        <v>2</v>
      </c>
      <c r="L33" s="23" t="n">
        <v>23.2046670292656</v>
      </c>
      <c r="M33" s="22" t="n">
        <v>57.5</v>
      </c>
      <c r="N33" s="24" t="n">
        <f aca="false">SUM(B33:M33)</f>
        <v>1263.80466702927</v>
      </c>
    </row>
    <row r="34" customFormat="false" ht="12.75" hidden="false" customHeight="false" outlineLevel="0" collapsed="false">
      <c r="A34" s="21" t="s">
        <v>50</v>
      </c>
      <c r="B34" s="22" t="n">
        <v>88.4</v>
      </c>
      <c r="C34" s="22" t="n">
        <v>259.1</v>
      </c>
      <c r="D34" s="22" t="n">
        <v>250.2</v>
      </c>
      <c r="E34" s="22" t="n">
        <v>20</v>
      </c>
      <c r="F34" s="22" t="n">
        <v>102.6</v>
      </c>
      <c r="G34" s="22" t="n">
        <v>122.2</v>
      </c>
      <c r="H34" s="22" t="n">
        <v>75</v>
      </c>
      <c r="I34" s="22" t="n">
        <v>137.3</v>
      </c>
      <c r="J34" s="22" t="n">
        <v>54</v>
      </c>
      <c r="K34" s="22" t="n">
        <v>103.9</v>
      </c>
      <c r="L34" s="22" t="n">
        <v>7.2</v>
      </c>
      <c r="M34" s="22" t="n">
        <v>21.8</v>
      </c>
      <c r="N34" s="21" t="n">
        <f aca="false">SUM(B34:M34)</f>
        <v>1241.7</v>
      </c>
    </row>
    <row r="35" customFormat="false" ht="12.75" hidden="false" customHeight="false" outlineLevel="0" collapsed="false">
      <c r="A35" s="21" t="s">
        <v>51</v>
      </c>
      <c r="B35" s="22" t="n">
        <v>187.9</v>
      </c>
      <c r="C35" s="22" t="n">
        <v>166.8</v>
      </c>
      <c r="D35" s="22" t="n">
        <v>108.3</v>
      </c>
      <c r="E35" s="22" t="n">
        <v>14</v>
      </c>
      <c r="F35" s="22" t="n">
        <v>89</v>
      </c>
      <c r="G35" s="22" t="n">
        <v>69.8</v>
      </c>
      <c r="H35" s="22" t="n">
        <v>114.2</v>
      </c>
      <c r="I35" s="22" t="n">
        <v>131.7</v>
      </c>
      <c r="J35" s="22" t="n">
        <v>4.4</v>
      </c>
      <c r="K35" s="22" t="n">
        <v>41.7</v>
      </c>
      <c r="L35" s="22" t="n">
        <v>89.8</v>
      </c>
      <c r="M35" s="22" t="n">
        <v>28.9</v>
      </c>
      <c r="N35" s="21" t="n">
        <f aca="false">SUM(B35:M35)</f>
        <v>1046.5</v>
      </c>
    </row>
    <row r="36" customFormat="false" ht="12.75" hidden="false" customHeight="false" outlineLevel="0" collapsed="false">
      <c r="A36" s="21" t="s">
        <v>52</v>
      </c>
      <c r="B36" s="22" t="n">
        <v>97.4</v>
      </c>
      <c r="C36" s="22" t="n">
        <v>117</v>
      </c>
      <c r="D36" s="22" t="n">
        <v>384.1</v>
      </c>
      <c r="E36" s="22" t="n">
        <v>109.2</v>
      </c>
      <c r="F36" s="22" t="n">
        <v>165</v>
      </c>
      <c r="G36" s="22" t="n">
        <v>87.1</v>
      </c>
      <c r="H36" s="22" t="n">
        <v>198.2</v>
      </c>
      <c r="I36" s="22" t="n">
        <v>86.9</v>
      </c>
      <c r="J36" s="22" t="n">
        <v>46.3</v>
      </c>
      <c r="K36" s="22" t="n">
        <v>49.1</v>
      </c>
      <c r="L36" s="22" t="n">
        <v>128.3</v>
      </c>
      <c r="M36" s="22" t="n">
        <v>5.2</v>
      </c>
      <c r="N36" s="21" t="n">
        <f aca="false">SUM(B36:M36)</f>
        <v>1473.8</v>
      </c>
    </row>
    <row r="37" customFormat="false" ht="12.75" hidden="false" customHeight="false" outlineLevel="0" collapsed="false">
      <c r="A37" s="21" t="s">
        <v>53</v>
      </c>
      <c r="B37" s="22" t="n">
        <v>90</v>
      </c>
      <c r="C37" s="22" t="n">
        <v>193.5</v>
      </c>
      <c r="D37" s="22" t="n">
        <v>103.5</v>
      </c>
      <c r="E37" s="22" t="n">
        <v>30</v>
      </c>
      <c r="F37" s="22" t="n">
        <v>75</v>
      </c>
      <c r="G37" s="22" t="n">
        <v>98.3</v>
      </c>
      <c r="H37" s="22" t="n">
        <v>263</v>
      </c>
      <c r="I37" s="22" t="n">
        <v>111</v>
      </c>
      <c r="J37" s="22" t="n">
        <v>78.8</v>
      </c>
      <c r="K37" s="22" t="n">
        <v>53.1</v>
      </c>
      <c r="L37" s="22" t="n">
        <v>3</v>
      </c>
      <c r="M37" s="22" t="n">
        <v>21.5</v>
      </c>
      <c r="N37" s="21" t="n">
        <f aca="false">SUM(B37:M37)</f>
        <v>1120.7</v>
      </c>
    </row>
    <row r="38" customFormat="false" ht="12.75" hidden="false" customHeight="false" outlineLevel="0" collapsed="false">
      <c r="A38" s="21" t="s">
        <v>54</v>
      </c>
      <c r="B38" s="22" t="n">
        <v>198.7</v>
      </c>
      <c r="C38" s="22" t="n">
        <v>133.7</v>
      </c>
      <c r="D38" s="22" t="n">
        <v>249.3</v>
      </c>
      <c r="E38" s="22" t="n">
        <v>119</v>
      </c>
      <c r="F38" s="22" t="n">
        <v>255</v>
      </c>
      <c r="G38" s="22" t="n">
        <v>119</v>
      </c>
      <c r="H38" s="22" t="n">
        <v>71.8</v>
      </c>
      <c r="I38" s="22" t="n">
        <v>149</v>
      </c>
      <c r="J38" s="22" t="n">
        <v>23</v>
      </c>
      <c r="K38" s="22" t="n">
        <v>2.5</v>
      </c>
      <c r="L38" s="22" t="n">
        <v>1.7</v>
      </c>
      <c r="M38" s="22" t="n">
        <v>22</v>
      </c>
      <c r="N38" s="21" t="n">
        <f aca="false">SUM(B38:M38)</f>
        <v>1344.7</v>
      </c>
    </row>
    <row r="39" customFormat="false" ht="12.75" hidden="false" customHeight="false" outlineLevel="0" collapsed="false">
      <c r="A39" s="21" t="s">
        <v>55</v>
      </c>
      <c r="B39" s="22" t="n">
        <v>57.1</v>
      </c>
      <c r="C39" s="22" t="n">
        <v>182.9</v>
      </c>
      <c r="D39" s="22" t="n">
        <v>217.4</v>
      </c>
      <c r="E39" s="22" t="n">
        <v>247.3</v>
      </c>
      <c r="F39" s="22" t="n">
        <v>132.5</v>
      </c>
      <c r="G39" s="22" t="n">
        <v>21.8</v>
      </c>
      <c r="H39" s="22" t="n">
        <v>90.8</v>
      </c>
      <c r="I39" s="22" t="n">
        <v>83.7</v>
      </c>
      <c r="J39" s="22" t="n">
        <v>15.6</v>
      </c>
      <c r="K39" s="22" t="n">
        <v>32.7</v>
      </c>
      <c r="L39" s="22" t="n">
        <v>30.9</v>
      </c>
      <c r="M39" s="22" t="n">
        <v>15.5</v>
      </c>
      <c r="N39" s="21" t="n">
        <f aca="false">SUM(B39:M39)</f>
        <v>1128.2</v>
      </c>
    </row>
    <row r="40" s="12" customFormat="true" ht="12.75" hidden="false" customHeight="false" outlineLevel="0" collapsed="false">
      <c r="A40" s="21" t="s">
        <v>56</v>
      </c>
      <c r="B40" s="22" t="n">
        <v>319.7</v>
      </c>
      <c r="C40" s="22" t="n">
        <v>168.6</v>
      </c>
      <c r="D40" s="22" t="n">
        <v>243.7</v>
      </c>
      <c r="E40" s="22" t="n">
        <v>234.1</v>
      </c>
      <c r="F40" s="22" t="n">
        <v>74.5</v>
      </c>
      <c r="G40" s="22" t="n">
        <v>114.6</v>
      </c>
      <c r="H40" s="22" t="n">
        <v>82.3</v>
      </c>
      <c r="I40" s="22" t="n">
        <v>99.8</v>
      </c>
      <c r="J40" s="22" t="n">
        <v>3.7</v>
      </c>
      <c r="K40" s="22" t="n">
        <v>83.5</v>
      </c>
      <c r="L40" s="22" t="n">
        <v>69.7</v>
      </c>
      <c r="M40" s="22" t="n">
        <v>126.5</v>
      </c>
      <c r="N40" s="21" t="n">
        <f aca="false">SUM(B40:M40)</f>
        <v>1620.7</v>
      </c>
    </row>
    <row r="41" s="12" customFormat="true" ht="12.75" hidden="false" customHeight="false" outlineLevel="0" collapsed="false">
      <c r="A41" s="21" t="s">
        <v>57</v>
      </c>
      <c r="B41" s="23" t="n">
        <v>77.7992058940222</v>
      </c>
      <c r="C41" s="23" t="n">
        <v>152.517215352057</v>
      </c>
      <c r="D41" s="23" t="n">
        <v>389.848844892659</v>
      </c>
      <c r="E41" s="23" t="n">
        <v>157.667876763908</v>
      </c>
      <c r="F41" s="23" t="n">
        <v>171.968475840345</v>
      </c>
      <c r="G41" s="23" t="n">
        <v>244.025354787322</v>
      </c>
      <c r="H41" s="23" t="n">
        <v>82.544438674236</v>
      </c>
      <c r="I41" s="23" t="n">
        <v>70.9432624597975</v>
      </c>
      <c r="J41" s="23" t="n">
        <v>25.9198001268239</v>
      </c>
      <c r="K41" s="23" t="n">
        <v>51.2887289916791</v>
      </c>
      <c r="L41" s="23" t="n">
        <v>68.0665270797295</v>
      </c>
      <c r="M41" s="23" t="n">
        <v>105.207475340402</v>
      </c>
      <c r="N41" s="24" t="n">
        <f aca="false">SUM(B41:M41)</f>
        <v>1597.79720620298</v>
      </c>
    </row>
    <row r="42" s="12" customFormat="true" ht="12.75" hidden="false" customHeight="false" outlineLevel="0" collapsed="false">
      <c r="A42" s="21" t="s">
        <v>58</v>
      </c>
      <c r="B42" s="23" t="n">
        <v>223.625557926851</v>
      </c>
      <c r="C42" s="23" t="n">
        <v>170.587720645023</v>
      </c>
      <c r="D42" s="23" t="n">
        <v>214.851810886083</v>
      </c>
      <c r="E42" s="23" t="n">
        <v>153.473224292911</v>
      </c>
      <c r="F42" s="23" t="n">
        <v>107.115325529052</v>
      </c>
      <c r="G42" s="23" t="n">
        <v>49.388975266716</v>
      </c>
      <c r="H42" s="23" t="n">
        <v>127.271908855128</v>
      </c>
      <c r="I42" s="23" t="n">
        <v>79.8067553381288</v>
      </c>
      <c r="J42" s="23" t="n">
        <v>34.1604534730692</v>
      </c>
      <c r="K42" s="23" t="n">
        <v>15.892645244612</v>
      </c>
      <c r="L42" s="23" t="n">
        <v>35.2600567344563</v>
      </c>
      <c r="M42" s="23" t="n">
        <v>100.382584780693</v>
      </c>
      <c r="N42" s="24" t="n">
        <f aca="false">SUM(B42:M42)</f>
        <v>1311.81701897272</v>
      </c>
    </row>
    <row r="43" s="12" customFormat="true" ht="12.75" hidden="false" customHeight="false" outlineLevel="0" collapsed="false">
      <c r="A43" s="21" t="s">
        <v>59</v>
      </c>
      <c r="B43" s="23" t="n">
        <v>200.460132663494</v>
      </c>
      <c r="C43" s="23" t="n">
        <v>181.860543696121</v>
      </c>
      <c r="D43" s="23" t="n">
        <v>268.749800200021</v>
      </c>
      <c r="E43" s="23" t="n">
        <v>68.4976839127113</v>
      </c>
      <c r="F43" s="23" t="n">
        <v>163.888884255401</v>
      </c>
      <c r="G43" s="23" t="n">
        <v>68.9428619264369</v>
      </c>
      <c r="H43" s="23" t="n">
        <v>66.3447399071249</v>
      </c>
      <c r="I43" s="23" t="n">
        <v>148.107788694681</v>
      </c>
      <c r="J43" s="23" t="n">
        <v>36.2818097800235</v>
      </c>
      <c r="K43" s="23" t="n">
        <v>15.892645244612</v>
      </c>
      <c r="L43" s="23" t="n">
        <v>22.8094083504069</v>
      </c>
      <c r="M43" s="23" t="n">
        <v>37.8253830410188</v>
      </c>
      <c r="N43" s="24" t="n">
        <f aca="false">SUM(B43:M43)</f>
        <v>1279.66168167205</v>
      </c>
    </row>
    <row r="44" s="12" customFormat="true" ht="12.75" hidden="false" customHeight="false" outlineLevel="0" collapsed="false">
      <c r="A44" s="21" t="s">
        <v>60</v>
      </c>
      <c r="B44" s="23" t="n">
        <v>82.5481180730102</v>
      </c>
      <c r="C44" s="23" t="n">
        <v>303.482408473544</v>
      </c>
      <c r="D44" s="23" t="n">
        <v>320.453469338327</v>
      </c>
      <c r="E44" s="23" t="n">
        <v>119.374759044806</v>
      </c>
      <c r="F44" s="23" t="n">
        <v>117.214815010232</v>
      </c>
      <c r="G44" s="23" t="n">
        <v>232.443437304257</v>
      </c>
      <c r="H44" s="23" t="n">
        <v>81.1180501035469</v>
      </c>
      <c r="I44" s="23" t="n">
        <v>79.0768206305015</v>
      </c>
      <c r="J44" s="23" t="n">
        <v>26.8172970259199</v>
      </c>
      <c r="K44" s="23" t="n">
        <v>52.3948566087749</v>
      </c>
      <c r="L44" s="23" t="n">
        <v>82.3946541883578</v>
      </c>
      <c r="M44" s="23" t="n">
        <v>101.713589073027</v>
      </c>
      <c r="N44" s="24" t="n">
        <f aca="false">SUM(B44:M44)</f>
        <v>1599.0322748743</v>
      </c>
    </row>
    <row r="45" s="12" customFormat="true" ht="12.75" hidden="false" customHeight="false" outlineLevel="0" collapsed="false">
      <c r="A45" s="21" t="s">
        <v>61</v>
      </c>
      <c r="B45" s="23" t="n">
        <v>154.824244894682</v>
      </c>
      <c r="C45" s="23" t="n">
        <v>219.531032786473</v>
      </c>
      <c r="D45" s="23" t="n">
        <v>228.840602005731</v>
      </c>
      <c r="E45" s="23" t="n">
        <v>66.7386361022931</v>
      </c>
      <c r="F45" s="23" t="n">
        <v>166.846591889175</v>
      </c>
      <c r="G45" s="23" t="n">
        <v>21.4118758920385</v>
      </c>
      <c r="H45" s="23" t="n">
        <v>61.8618043992451</v>
      </c>
      <c r="I45" s="23" t="n">
        <v>84.3949163575003</v>
      </c>
      <c r="J45" s="23" t="n">
        <v>33.4261378283543</v>
      </c>
      <c r="K45" s="23" t="n">
        <v>41.1123549143973</v>
      </c>
      <c r="L45" s="23" t="n">
        <v>22.9082230201215</v>
      </c>
      <c r="M45" s="23" t="n">
        <v>116.021885215612</v>
      </c>
      <c r="N45" s="24" t="n">
        <f aca="false">SUM(B45:M45)</f>
        <v>1217.91830530562</v>
      </c>
    </row>
    <row r="46" s="12" customFormat="true" ht="12.75" hidden="false" customHeight="false" outlineLevel="0" collapsed="false">
      <c r="A46" s="21" t="s">
        <v>62</v>
      </c>
      <c r="B46" s="23" t="n">
        <v>155.403380526266</v>
      </c>
      <c r="C46" s="23" t="n">
        <v>149.911437159341</v>
      </c>
      <c r="D46" s="23" t="n">
        <v>194.554349261496</v>
      </c>
      <c r="E46" s="23" t="n">
        <v>118.562890824613</v>
      </c>
      <c r="F46" s="23" t="n">
        <v>110.650146847465</v>
      </c>
      <c r="G46" s="23" t="n">
        <v>60.5196492114802</v>
      </c>
      <c r="H46" s="23" t="n">
        <v>106.181734988511</v>
      </c>
      <c r="I46" s="23" t="n">
        <v>108.482761709201</v>
      </c>
      <c r="J46" s="23" t="n">
        <v>26.980478280301</v>
      </c>
      <c r="K46" s="23" t="n">
        <v>78.0570173253986</v>
      </c>
      <c r="L46" s="23" t="n">
        <v>22.6117790109775</v>
      </c>
      <c r="M46" s="23" t="n">
        <v>44.9795311123113</v>
      </c>
      <c r="N46" s="24" t="n">
        <f aca="false">SUM(B46:M46)</f>
        <v>1176.89515625736</v>
      </c>
    </row>
    <row r="47" s="12" customFormat="true" ht="12.75" hidden="false" customHeight="false" outlineLevel="0" collapsed="false">
      <c r="A47" s="21" t="s">
        <v>63</v>
      </c>
      <c r="B47" s="23" t="n">
        <v>73.2819479676677</v>
      </c>
      <c r="C47" s="23" t="n">
        <v>145.153059590034</v>
      </c>
      <c r="D47" s="23" t="n">
        <v>272.178425474444</v>
      </c>
      <c r="E47" s="23" t="n">
        <v>88.3884553074396</v>
      </c>
      <c r="F47" s="23" t="n">
        <v>93.8417107823575</v>
      </c>
      <c r="G47" s="23" t="n">
        <v>149.414626256827</v>
      </c>
      <c r="H47" s="23" t="n">
        <v>184.836876172221</v>
      </c>
      <c r="I47" s="23" t="n">
        <v>67.5021416952689</v>
      </c>
      <c r="J47" s="23" t="n">
        <v>27.0620689074916</v>
      </c>
      <c r="K47" s="23" t="n">
        <v>201.722084916714</v>
      </c>
      <c r="L47" s="23" t="n">
        <v>47.3154464396471</v>
      </c>
      <c r="M47" s="23" t="n">
        <v>146.634983939282</v>
      </c>
      <c r="N47" s="24" t="n">
        <f aca="false">SUM(B47:M47)</f>
        <v>1497.3318274493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52.540795833009</v>
      </c>
      <c r="C48" s="14" t="n">
        <f aca="false">AVERAGE(C6:C47)</f>
        <v>180.759966571247</v>
      </c>
      <c r="D48" s="14" t="n">
        <f aca="false">AVERAGE(D6:D47)</f>
        <v>233.777822400901</v>
      </c>
      <c r="E48" s="14" t="n">
        <f aca="false">AVERAGE(E6:E47)</f>
        <v>132.996103628044</v>
      </c>
      <c r="F48" s="14" t="n">
        <f aca="false">AVERAGE(F6:F47)</f>
        <v>144.151939760802</v>
      </c>
      <c r="G48" s="14" t="n">
        <f aca="false">AVERAGE(G6:G47)</f>
        <v>130.967360655321</v>
      </c>
      <c r="H48" s="14" t="n">
        <f aca="false">AVERAGE(H6:H47)</f>
        <v>112.440378717045</v>
      </c>
      <c r="I48" s="14" t="n">
        <f aca="false">AVERAGE(I6:I47)</f>
        <v>100.267272091722</v>
      </c>
      <c r="J48" s="14" t="n">
        <f aca="false">AVERAGE(J6:J47)</f>
        <v>45.8900774487008</v>
      </c>
      <c r="K48" s="14" t="n">
        <f aca="false">AVERAGE(K6:K47)</f>
        <v>58.947345921476</v>
      </c>
      <c r="L48" s="14" t="n">
        <f aca="false">AVERAGE(L6:L47)</f>
        <v>38.6268136954493</v>
      </c>
      <c r="M48" s="14" t="n">
        <f aca="false">AVERAGE(M6:M47)</f>
        <v>64.9327115304179</v>
      </c>
      <c r="N48" s="15" t="n">
        <f aca="false">AVERAGE(N6:N47)</f>
        <v>1396.29858825413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5.1482717318493</v>
      </c>
      <c r="C49" s="17" t="n">
        <f aca="false">STDEV(C6:C47)</f>
        <v>49.941079447618</v>
      </c>
      <c r="D49" s="17" t="n">
        <f aca="false">STDEV(D6:D47)</f>
        <v>94.5261887911207</v>
      </c>
      <c r="E49" s="17" t="n">
        <f aca="false">STDEV(E6:E47)</f>
        <v>82.3290156715512</v>
      </c>
      <c r="F49" s="17" t="n">
        <f aca="false">STDEV(F6:F47)</f>
        <v>59.7806229803736</v>
      </c>
      <c r="G49" s="17" t="n">
        <f aca="false">STDEV(G6:G47)</f>
        <v>90.3886368453101</v>
      </c>
      <c r="H49" s="17" t="n">
        <f aca="false">STDEV(H6:H47)</f>
        <v>60.1668629676717</v>
      </c>
      <c r="I49" s="17" t="n">
        <f aca="false">STDEV(I6:I47)</f>
        <v>42.574751722469</v>
      </c>
      <c r="J49" s="17" t="n">
        <f aca="false">STDEV(J6:J47)</f>
        <v>27.4908133904078</v>
      </c>
      <c r="K49" s="17" t="n">
        <f aca="false">STDEV(K6:K47)</f>
        <v>55.598115721025</v>
      </c>
      <c r="L49" s="17" t="n">
        <f aca="false">STDEV(L6:L47)</f>
        <v>28.4399400300182</v>
      </c>
      <c r="M49" s="17" t="n">
        <f aca="false">STDEV(M6:M47)</f>
        <v>54.4724072025485</v>
      </c>
      <c r="N49" s="18" t="n">
        <f aca="false">STDEV(N6:N47)</f>
        <v>247.44999590538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9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94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108</v>
      </c>
      <c r="C4" s="3"/>
      <c r="D4" s="3"/>
      <c r="E4" s="3"/>
      <c r="F4" s="3"/>
      <c r="G4" s="3"/>
      <c r="H4" s="3" t="s">
        <v>75</v>
      </c>
      <c r="J4" s="4" t="n">
        <v>800</v>
      </c>
    </row>
    <row r="5" customFormat="false" ht="12.75" hidden="false" customHeight="false" outlineLevel="0" collapsed="false">
      <c r="A5" s="29" t="s">
        <v>8</v>
      </c>
      <c r="B5" s="30" t="s">
        <v>9</v>
      </c>
      <c r="C5" s="30" t="s">
        <v>10</v>
      </c>
      <c r="D5" s="30" t="s">
        <v>11</v>
      </c>
      <c r="E5" s="30" t="s">
        <v>12</v>
      </c>
      <c r="F5" s="30" t="s">
        <v>13</v>
      </c>
      <c r="G5" s="30" t="s">
        <v>14</v>
      </c>
      <c r="H5" s="30" t="s">
        <v>15</v>
      </c>
      <c r="I5" s="30" t="s">
        <v>16</v>
      </c>
      <c r="J5" s="30" t="s">
        <v>17</v>
      </c>
      <c r="K5" s="30" t="s">
        <v>18</v>
      </c>
      <c r="L5" s="30" t="s">
        <v>19</v>
      </c>
      <c r="M5" s="30" t="s">
        <v>20</v>
      </c>
      <c r="N5" s="29" t="s">
        <v>21</v>
      </c>
    </row>
    <row r="6" customFormat="false" ht="12.75" hidden="false" customHeight="false" outlineLevel="0" collapsed="false">
      <c r="A6" s="11" t="s">
        <v>22</v>
      </c>
      <c r="B6" s="12" t="n">
        <v>79.5</v>
      </c>
      <c r="C6" s="12" t="n">
        <v>63.1</v>
      </c>
      <c r="D6" s="12" t="n">
        <v>286.5</v>
      </c>
      <c r="E6" s="12" t="n">
        <v>100.6</v>
      </c>
      <c r="F6" s="12" t="n">
        <v>80.8</v>
      </c>
      <c r="G6" s="12" t="n">
        <v>133</v>
      </c>
      <c r="H6" s="12" t="n">
        <v>44.3</v>
      </c>
      <c r="I6" s="12" t="n">
        <v>43.6</v>
      </c>
      <c r="J6" s="12" t="n">
        <v>16.7</v>
      </c>
      <c r="K6" s="12" t="n">
        <v>16.4</v>
      </c>
      <c r="L6" s="12" t="n">
        <v>4.8</v>
      </c>
      <c r="M6" s="12" t="n">
        <v>5</v>
      </c>
      <c r="N6" s="37" t="n">
        <f aca="false">SUM(B6:M6)</f>
        <v>874.3</v>
      </c>
    </row>
    <row r="7" customFormat="false" ht="12.75" hidden="false" customHeight="false" outlineLevel="0" collapsed="false">
      <c r="A7" s="11" t="s">
        <v>23</v>
      </c>
      <c r="B7" s="12" t="n">
        <v>155.8</v>
      </c>
      <c r="C7" s="12" t="n">
        <v>116.5</v>
      </c>
      <c r="D7" s="12" t="n">
        <v>170.3</v>
      </c>
      <c r="E7" s="12" t="n">
        <v>77.2</v>
      </c>
      <c r="F7" s="12" t="n">
        <v>174</v>
      </c>
      <c r="G7" s="12" t="n">
        <v>202.3</v>
      </c>
      <c r="H7" s="12" t="n">
        <v>60.1</v>
      </c>
      <c r="I7" s="12" t="n">
        <v>61.3</v>
      </c>
      <c r="J7" s="12" t="n">
        <v>40.6</v>
      </c>
      <c r="K7" s="12" t="n">
        <v>11.3</v>
      </c>
      <c r="L7" s="12" t="n">
        <v>0</v>
      </c>
      <c r="M7" s="12" t="n">
        <v>186.7</v>
      </c>
      <c r="N7" s="37" t="n">
        <f aca="false">SUM(B7:M7)</f>
        <v>1256.1</v>
      </c>
    </row>
    <row r="8" customFormat="false" ht="12.75" hidden="false" customHeight="false" outlineLevel="0" collapsed="false">
      <c r="A8" s="11" t="s">
        <v>24</v>
      </c>
      <c r="B8" s="12" t="n">
        <v>211.5</v>
      </c>
      <c r="C8" s="12" t="n">
        <v>375.8</v>
      </c>
      <c r="D8" s="12" t="n">
        <v>391.4</v>
      </c>
      <c r="E8" s="12" t="n">
        <v>250.6</v>
      </c>
      <c r="F8" s="12" t="n">
        <v>287</v>
      </c>
      <c r="G8" s="12" t="n">
        <v>142.7</v>
      </c>
      <c r="H8" s="12" t="n">
        <v>72.3</v>
      </c>
      <c r="I8" s="12" t="n">
        <v>124.9</v>
      </c>
      <c r="J8" s="12" t="n">
        <v>41.6</v>
      </c>
      <c r="K8" s="12" t="n">
        <v>7.7</v>
      </c>
      <c r="L8" s="12" t="n">
        <v>26.5</v>
      </c>
      <c r="M8" s="12" t="n">
        <v>19.2</v>
      </c>
      <c r="N8" s="37" t="n">
        <f aca="false">SUM(B8:M8)</f>
        <v>1951.2</v>
      </c>
    </row>
    <row r="9" customFormat="false" ht="12.75" hidden="false" customHeight="false" outlineLevel="0" collapsed="false">
      <c r="A9" s="11" t="s">
        <v>25</v>
      </c>
      <c r="B9" s="12" t="n">
        <v>263.6</v>
      </c>
      <c r="C9" s="12" t="n">
        <v>46.8</v>
      </c>
      <c r="D9" s="12" t="n">
        <v>250</v>
      </c>
      <c r="E9" s="12" t="n">
        <v>137.2</v>
      </c>
      <c r="F9" s="12" t="n">
        <v>60.1</v>
      </c>
      <c r="G9" s="12" t="n">
        <v>147.9</v>
      </c>
      <c r="H9" s="12" t="n">
        <v>68.4</v>
      </c>
      <c r="I9" s="12" t="n">
        <v>101</v>
      </c>
      <c r="J9" s="12" t="n">
        <v>68.6</v>
      </c>
      <c r="K9" s="12" t="n">
        <v>26.4</v>
      </c>
      <c r="L9" s="12" t="n">
        <v>21.7</v>
      </c>
      <c r="M9" s="12" t="n">
        <v>21.7</v>
      </c>
      <c r="N9" s="37" t="n">
        <f aca="false">SUM(B9:M9)</f>
        <v>1213.4</v>
      </c>
    </row>
    <row r="10" customFormat="false" ht="12.75" hidden="false" customHeight="false" outlineLevel="0" collapsed="false">
      <c r="A10" s="11" t="s">
        <v>26</v>
      </c>
      <c r="B10" s="12" t="n">
        <v>88.5</v>
      </c>
      <c r="C10" s="12" t="n">
        <v>112.3</v>
      </c>
      <c r="D10" s="12" t="n">
        <v>217.3</v>
      </c>
      <c r="E10" s="12" t="n">
        <v>143.5</v>
      </c>
      <c r="F10" s="12" t="n">
        <v>212.6</v>
      </c>
      <c r="G10" s="12" t="n">
        <v>125</v>
      </c>
      <c r="H10" s="12" t="n">
        <v>96.8</v>
      </c>
      <c r="I10" s="12" t="n">
        <v>133</v>
      </c>
      <c r="J10" s="12" t="n">
        <v>79.8</v>
      </c>
      <c r="K10" s="12" t="n">
        <v>38.2</v>
      </c>
      <c r="L10" s="12" t="n">
        <v>0</v>
      </c>
      <c r="M10" s="12" t="n">
        <v>0.6</v>
      </c>
      <c r="N10" s="37" t="n">
        <f aca="false">SUM(B10:M10)</f>
        <v>1247.6</v>
      </c>
    </row>
    <row r="11" customFormat="false" ht="12.75" hidden="false" customHeight="false" outlineLevel="0" collapsed="false">
      <c r="A11" s="11" t="s">
        <v>27</v>
      </c>
      <c r="B11" s="12" t="n">
        <v>66.6</v>
      </c>
      <c r="C11" s="12" t="n">
        <v>268.2</v>
      </c>
      <c r="D11" s="12" t="n">
        <v>172</v>
      </c>
      <c r="E11" s="12" t="n">
        <v>349.8</v>
      </c>
      <c r="F11" s="12" t="n">
        <v>26.5</v>
      </c>
      <c r="G11" s="12" t="n">
        <v>145.2</v>
      </c>
      <c r="H11" s="12" t="n">
        <v>83.4</v>
      </c>
      <c r="I11" s="12" t="n">
        <v>81.8</v>
      </c>
      <c r="J11" s="12" t="n">
        <v>70.2</v>
      </c>
      <c r="K11" s="12" t="n">
        <v>2.6</v>
      </c>
      <c r="L11" s="12" t="n">
        <v>20.2</v>
      </c>
      <c r="M11" s="12" t="n">
        <v>46.4</v>
      </c>
      <c r="N11" s="37" t="n">
        <f aca="false">SUM(B11:M11)</f>
        <v>1332.9</v>
      </c>
    </row>
    <row r="12" customFormat="false" ht="12.75" hidden="false" customHeight="false" outlineLevel="0" collapsed="false">
      <c r="A12" s="11" t="s">
        <v>28</v>
      </c>
      <c r="B12" s="12" t="n">
        <v>73.4</v>
      </c>
      <c r="C12" s="12" t="n">
        <v>326</v>
      </c>
      <c r="D12" s="12" t="n">
        <v>216.2</v>
      </c>
      <c r="E12" s="12" t="n">
        <v>157.2</v>
      </c>
      <c r="F12" s="12" t="n">
        <v>71.6</v>
      </c>
      <c r="G12" s="12" t="n">
        <v>64.6</v>
      </c>
      <c r="H12" s="12" t="n">
        <v>110.1</v>
      </c>
      <c r="I12" s="12" t="n">
        <v>67.7</v>
      </c>
      <c r="J12" s="12" t="n">
        <v>11</v>
      </c>
      <c r="K12" s="12" t="n">
        <v>73.4</v>
      </c>
      <c r="L12" s="12" t="n">
        <v>3.4</v>
      </c>
      <c r="M12" s="12" t="n">
        <v>80.8</v>
      </c>
      <c r="N12" s="37" t="n">
        <f aca="false">SUM(B12:M12)</f>
        <v>1255.4</v>
      </c>
    </row>
    <row r="13" customFormat="false" ht="12.75" hidden="false" customHeight="false" outlineLevel="0" collapsed="false">
      <c r="A13" s="11" t="s">
        <v>29</v>
      </c>
      <c r="B13" s="12" t="n">
        <v>48.3</v>
      </c>
      <c r="C13" s="12" t="n">
        <v>51.9</v>
      </c>
      <c r="D13" s="12" t="n">
        <v>248.8</v>
      </c>
      <c r="E13" s="12" t="n">
        <v>355.2</v>
      </c>
      <c r="F13" s="12" t="n">
        <v>125.3</v>
      </c>
      <c r="G13" s="12" t="n">
        <v>135.9</v>
      </c>
      <c r="H13" s="12" t="n">
        <v>27.8</v>
      </c>
      <c r="I13" s="12" t="n">
        <v>102.8</v>
      </c>
      <c r="J13" s="12" t="n">
        <v>84.5</v>
      </c>
      <c r="K13" s="12" t="n">
        <v>0</v>
      </c>
      <c r="L13" s="12" t="n">
        <v>35.8</v>
      </c>
      <c r="M13" s="12" t="n">
        <v>45.6</v>
      </c>
      <c r="N13" s="37" t="n">
        <f aca="false">SUM(B13:M13)</f>
        <v>1261.9</v>
      </c>
    </row>
    <row r="14" customFormat="false" ht="12.75" hidden="false" customHeight="false" outlineLevel="0" collapsed="false">
      <c r="A14" s="11" t="s">
        <v>30</v>
      </c>
      <c r="B14" s="12" t="n">
        <v>184.1</v>
      </c>
      <c r="C14" s="12" t="n">
        <v>113.4</v>
      </c>
      <c r="D14" s="12" t="n">
        <v>368.7</v>
      </c>
      <c r="E14" s="12" t="n">
        <v>159</v>
      </c>
      <c r="F14" s="12" t="n">
        <v>203.2</v>
      </c>
      <c r="G14" s="12" t="n">
        <v>217.4</v>
      </c>
      <c r="H14" s="12" t="n">
        <v>43</v>
      </c>
      <c r="I14" s="12" t="n">
        <v>11</v>
      </c>
      <c r="J14" s="12" t="n">
        <v>38.4</v>
      </c>
      <c r="K14" s="12" t="n">
        <v>18.7</v>
      </c>
      <c r="L14" s="12" t="n">
        <v>14.2</v>
      </c>
      <c r="M14" s="12" t="n">
        <v>83.5</v>
      </c>
      <c r="N14" s="37" t="n">
        <f aca="false">SUM(B14:M14)</f>
        <v>1454.6</v>
      </c>
    </row>
    <row r="15" customFormat="false" ht="12.75" hidden="false" customHeight="false" outlineLevel="0" collapsed="false">
      <c r="A15" s="11" t="s">
        <v>31</v>
      </c>
      <c r="B15" s="12" t="n">
        <v>24</v>
      </c>
      <c r="C15" s="12" t="n">
        <v>165</v>
      </c>
      <c r="D15" s="12" t="n">
        <v>346.6</v>
      </c>
      <c r="E15" s="12" t="n">
        <v>148.1</v>
      </c>
      <c r="F15" s="12" t="n">
        <v>146.9</v>
      </c>
      <c r="G15" s="12" t="n">
        <v>155.9</v>
      </c>
      <c r="H15" s="12" t="n">
        <v>29.4</v>
      </c>
      <c r="I15" s="12" t="n">
        <v>43</v>
      </c>
      <c r="J15" s="12" t="n">
        <v>30.3</v>
      </c>
      <c r="K15" s="12" t="n">
        <v>36</v>
      </c>
      <c r="L15" s="12" t="n">
        <v>19.7</v>
      </c>
      <c r="M15" s="12" t="n">
        <v>46.8</v>
      </c>
      <c r="N15" s="37" t="n">
        <f aca="false">SUM(B15:M15)</f>
        <v>1191.7</v>
      </c>
    </row>
    <row r="16" customFormat="false" ht="12.75" hidden="false" customHeight="false" outlineLevel="0" collapsed="false">
      <c r="A16" s="11" t="s">
        <v>32</v>
      </c>
      <c r="B16" s="12" t="n">
        <v>154.6</v>
      </c>
      <c r="C16" s="12" t="n">
        <v>108</v>
      </c>
      <c r="D16" s="12" t="n">
        <v>142</v>
      </c>
      <c r="E16" s="12" t="n">
        <v>240.8</v>
      </c>
      <c r="F16" s="12" t="n">
        <v>204.6</v>
      </c>
      <c r="G16" s="12" t="n">
        <v>317.8</v>
      </c>
      <c r="H16" s="12" t="n">
        <v>70.2</v>
      </c>
      <c r="I16" s="12" t="n">
        <v>27.5</v>
      </c>
      <c r="J16" s="12" t="n">
        <v>5.1</v>
      </c>
      <c r="K16" s="12" t="n">
        <v>28.2</v>
      </c>
      <c r="L16" s="12" t="n">
        <v>47.8</v>
      </c>
      <c r="M16" s="12" t="n">
        <v>78.8</v>
      </c>
      <c r="N16" s="37" t="n">
        <f aca="false">SUM(B16:M16)</f>
        <v>1425.4</v>
      </c>
    </row>
    <row r="17" customFormat="false" ht="12.75" hidden="false" customHeight="false" outlineLevel="0" collapsed="false">
      <c r="A17" s="11" t="s">
        <v>33</v>
      </c>
      <c r="B17" s="12" t="n">
        <v>83.6</v>
      </c>
      <c r="C17" s="12" t="n">
        <v>158.6</v>
      </c>
      <c r="D17" s="12" t="n">
        <v>111.8</v>
      </c>
      <c r="E17" s="12" t="n">
        <v>180.2</v>
      </c>
      <c r="F17" s="12" t="n">
        <v>157.2</v>
      </c>
      <c r="G17" s="12" t="n">
        <v>104.6</v>
      </c>
      <c r="H17" s="12" t="n">
        <v>176.3</v>
      </c>
      <c r="I17" s="12" t="n">
        <v>88.2</v>
      </c>
      <c r="J17" s="12" t="n">
        <v>55.4</v>
      </c>
      <c r="K17" s="12" t="n">
        <v>127.8</v>
      </c>
      <c r="L17" s="12" t="n">
        <v>23.8</v>
      </c>
      <c r="M17" s="12" t="n">
        <v>110.2</v>
      </c>
      <c r="N17" s="37" t="n">
        <f aca="false">SUM(B17:M17)</f>
        <v>1377.7</v>
      </c>
    </row>
    <row r="18" customFormat="false" ht="12.75" hidden="false" customHeight="false" outlineLevel="0" collapsed="false">
      <c r="A18" s="11" t="s">
        <v>34</v>
      </c>
      <c r="B18" s="12" t="n">
        <v>250.6</v>
      </c>
      <c r="C18" s="12" t="n">
        <v>122.4</v>
      </c>
      <c r="D18" s="12" t="n">
        <v>53.6</v>
      </c>
      <c r="E18" s="12" t="n">
        <v>182.4</v>
      </c>
      <c r="F18" s="12" t="n">
        <v>187.6</v>
      </c>
      <c r="G18" s="12" t="n">
        <v>158.8</v>
      </c>
      <c r="H18" s="12" t="n">
        <v>78.4</v>
      </c>
      <c r="I18" s="12" t="n">
        <v>62</v>
      </c>
      <c r="J18" s="12" t="n">
        <v>20.2</v>
      </c>
      <c r="K18" s="12" t="n">
        <v>15.4</v>
      </c>
      <c r="L18" s="12" t="n">
        <v>28.7</v>
      </c>
      <c r="M18" s="12" t="n">
        <v>42.5</v>
      </c>
      <c r="N18" s="37" t="n">
        <f aca="false">SUM(B18:M18)</f>
        <v>1202.6</v>
      </c>
    </row>
    <row r="19" customFormat="false" ht="12.75" hidden="false" customHeight="false" outlineLevel="0" collapsed="false">
      <c r="A19" s="11" t="s">
        <v>35</v>
      </c>
      <c r="B19" s="12" t="n">
        <v>175</v>
      </c>
      <c r="C19" s="12" t="n">
        <v>92.6</v>
      </c>
      <c r="D19" s="12" t="n">
        <v>207.6</v>
      </c>
      <c r="E19" s="12" t="n">
        <v>115</v>
      </c>
      <c r="F19" s="12" t="n">
        <v>184.6</v>
      </c>
      <c r="G19" s="12" t="n">
        <v>130.4</v>
      </c>
      <c r="H19" s="12" t="n">
        <v>197.8</v>
      </c>
      <c r="I19" s="12" t="n">
        <v>76.8</v>
      </c>
      <c r="J19" s="12" t="n">
        <v>33</v>
      </c>
      <c r="K19" s="12" t="n">
        <v>0.8</v>
      </c>
      <c r="L19" s="12" t="n">
        <v>2.8</v>
      </c>
      <c r="M19" s="12" t="n">
        <v>82.2</v>
      </c>
      <c r="N19" s="37" t="n">
        <f aca="false">SUM(B19:M19)</f>
        <v>1298.6</v>
      </c>
    </row>
    <row r="20" customFormat="false" ht="12.75" hidden="false" customHeight="false" outlineLevel="0" collapsed="false">
      <c r="A20" s="11" t="s">
        <v>36</v>
      </c>
      <c r="B20" s="12" t="n">
        <v>128</v>
      </c>
      <c r="C20" s="12" t="n">
        <v>177.2</v>
      </c>
      <c r="D20" s="12" t="n">
        <v>93</v>
      </c>
      <c r="E20" s="12" t="n">
        <v>56.8</v>
      </c>
      <c r="F20" s="12" t="n">
        <v>202.6</v>
      </c>
      <c r="G20" s="12" t="n">
        <v>84.6</v>
      </c>
      <c r="H20" s="12" t="n">
        <v>56.8</v>
      </c>
      <c r="I20" s="12" t="n">
        <v>61</v>
      </c>
      <c r="J20" s="12" t="n">
        <v>119</v>
      </c>
      <c r="K20" s="12" t="n">
        <v>30</v>
      </c>
      <c r="L20" s="12" t="n">
        <v>55.6</v>
      </c>
      <c r="M20" s="12" t="n">
        <v>12.8</v>
      </c>
      <c r="N20" s="37" t="n">
        <f aca="false">SUM(B20:M20)</f>
        <v>1077.4</v>
      </c>
    </row>
    <row r="21" customFormat="false" ht="12.75" hidden="false" customHeight="false" outlineLevel="0" collapsed="false">
      <c r="A21" s="11" t="s">
        <v>37</v>
      </c>
      <c r="B21" s="12" t="n">
        <v>100</v>
      </c>
      <c r="C21" s="12" t="n">
        <v>193.2</v>
      </c>
      <c r="D21" s="12" t="n">
        <v>182</v>
      </c>
      <c r="E21" s="12" t="n">
        <v>125.2</v>
      </c>
      <c r="F21" s="12" t="n">
        <v>169.8</v>
      </c>
      <c r="G21" s="12" t="n">
        <v>88.4</v>
      </c>
      <c r="H21" s="12" t="n">
        <v>114.8</v>
      </c>
      <c r="I21" s="12" t="n">
        <v>68</v>
      </c>
      <c r="J21" s="12" t="n">
        <v>47</v>
      </c>
      <c r="K21" s="12" t="n">
        <v>71.8</v>
      </c>
      <c r="L21" s="12" t="n">
        <v>12.4</v>
      </c>
      <c r="M21" s="12" t="n">
        <v>29.4</v>
      </c>
      <c r="N21" s="37" t="n">
        <f aca="false">SUM(B21:M21)</f>
        <v>1202</v>
      </c>
    </row>
    <row r="22" customFormat="false" ht="12.75" hidden="false" customHeight="false" outlineLevel="0" collapsed="false">
      <c r="A22" s="11" t="s">
        <v>38</v>
      </c>
      <c r="B22" s="12" t="n">
        <v>105.8</v>
      </c>
      <c r="C22" s="12" t="n">
        <v>168.8</v>
      </c>
      <c r="D22" s="12" t="n">
        <v>181.6</v>
      </c>
      <c r="E22" s="12" t="n">
        <v>74.2</v>
      </c>
      <c r="F22" s="12" t="n">
        <v>97.2</v>
      </c>
      <c r="G22" s="12" t="n">
        <v>54</v>
      </c>
      <c r="H22" s="12" t="n">
        <v>124.6</v>
      </c>
      <c r="I22" s="12" t="n">
        <v>82.8</v>
      </c>
      <c r="J22" s="12" t="n">
        <v>76</v>
      </c>
      <c r="K22" s="12" t="n">
        <v>0</v>
      </c>
      <c r="L22" s="12" t="n">
        <v>8.4</v>
      </c>
      <c r="M22" s="12" t="n">
        <v>86.6</v>
      </c>
      <c r="N22" s="37" t="n">
        <f aca="false">SUM(B22:M22)</f>
        <v>1060</v>
      </c>
    </row>
    <row r="23" customFormat="false" ht="12.75" hidden="false" customHeight="false" outlineLevel="0" collapsed="false">
      <c r="A23" s="11" t="s">
        <v>39</v>
      </c>
      <c r="B23" s="12" t="n">
        <v>28.2</v>
      </c>
      <c r="C23" s="12" t="n">
        <v>178.6</v>
      </c>
      <c r="D23" s="12" t="n">
        <v>166.8</v>
      </c>
      <c r="E23" s="12" t="n">
        <v>249.4</v>
      </c>
      <c r="F23" s="12" t="n">
        <v>154.2</v>
      </c>
      <c r="G23" s="12" t="n">
        <v>102.6</v>
      </c>
      <c r="H23" s="12" t="n">
        <v>148.6</v>
      </c>
      <c r="I23" s="12" t="n">
        <v>24.2</v>
      </c>
      <c r="J23" s="12" t="n">
        <v>15.6</v>
      </c>
      <c r="K23" s="12" t="n">
        <v>3.2</v>
      </c>
      <c r="L23" s="12" t="n">
        <v>0</v>
      </c>
      <c r="M23" s="12" t="n">
        <v>133.8</v>
      </c>
      <c r="N23" s="37" t="n">
        <f aca="false">SUM(B23:M23)</f>
        <v>1205.2</v>
      </c>
    </row>
    <row r="24" customFormat="false" ht="12.75" hidden="false" customHeight="false" outlineLevel="0" collapsed="false">
      <c r="A24" s="11" t="s">
        <v>40</v>
      </c>
      <c r="B24" s="12" t="n">
        <v>94.6</v>
      </c>
      <c r="C24" s="12" t="n">
        <v>129.6</v>
      </c>
      <c r="D24" s="12" t="n">
        <v>205.2</v>
      </c>
      <c r="E24" s="12" t="n">
        <v>277.2</v>
      </c>
      <c r="F24" s="12" t="n">
        <v>192</v>
      </c>
      <c r="G24" s="12" t="n">
        <v>67.8</v>
      </c>
      <c r="H24" s="12" t="n">
        <v>149.2</v>
      </c>
      <c r="I24" s="12" t="n">
        <v>155.6</v>
      </c>
      <c r="J24" s="12" t="n">
        <v>44.2</v>
      </c>
      <c r="K24" s="12" t="n">
        <v>62</v>
      </c>
      <c r="L24" s="12" t="n">
        <v>4</v>
      </c>
      <c r="M24" s="12" t="n">
        <v>50.6</v>
      </c>
      <c r="N24" s="37" t="n">
        <f aca="false">SUM(B24:M24)</f>
        <v>1432</v>
      </c>
    </row>
    <row r="25" customFormat="false" ht="12.75" hidden="false" customHeight="false" outlineLevel="0" collapsed="false">
      <c r="A25" s="11" t="s">
        <v>41</v>
      </c>
      <c r="B25" s="12" t="n">
        <v>197.4</v>
      </c>
      <c r="C25" s="12" t="n">
        <v>197.6</v>
      </c>
      <c r="D25" s="12" t="n">
        <v>201.2</v>
      </c>
      <c r="E25" s="12" t="n">
        <v>251.4</v>
      </c>
      <c r="F25" s="12" t="n">
        <v>134.4</v>
      </c>
      <c r="G25" s="12" t="n">
        <v>196.6</v>
      </c>
      <c r="H25" s="12" t="n">
        <v>96.8</v>
      </c>
      <c r="I25" s="12" t="n">
        <v>102</v>
      </c>
      <c r="J25" s="12" t="n">
        <v>48.2</v>
      </c>
      <c r="K25" s="12" t="n">
        <v>3.6</v>
      </c>
      <c r="L25" s="12" t="n">
        <v>6.2</v>
      </c>
      <c r="M25" s="12" t="n">
        <v>24.6</v>
      </c>
      <c r="N25" s="37" t="n">
        <f aca="false">SUM(B25:M25)</f>
        <v>1460</v>
      </c>
    </row>
    <row r="26" customFormat="false" ht="12.75" hidden="false" customHeight="false" outlineLevel="0" collapsed="false">
      <c r="A26" s="11" t="s">
        <v>42</v>
      </c>
      <c r="B26" s="12" t="n">
        <v>176.8</v>
      </c>
      <c r="C26" s="12" t="n">
        <v>131.6</v>
      </c>
      <c r="D26" s="12" t="n">
        <v>156.4</v>
      </c>
      <c r="E26" s="12" t="n">
        <v>347</v>
      </c>
      <c r="F26" s="12" t="n">
        <v>174.6</v>
      </c>
      <c r="G26" s="12" t="n">
        <v>56</v>
      </c>
      <c r="H26" s="12" t="n">
        <v>107.2</v>
      </c>
      <c r="I26" s="12" t="n">
        <v>40.6</v>
      </c>
      <c r="J26" s="12" t="n">
        <v>17.8</v>
      </c>
      <c r="K26" s="12" t="n">
        <v>18.2</v>
      </c>
      <c r="L26" s="12" t="n">
        <v>20.4</v>
      </c>
      <c r="M26" s="12" t="n">
        <v>40.2</v>
      </c>
      <c r="N26" s="37" t="n">
        <f aca="false">SUM(B26:M26)</f>
        <v>1286.8</v>
      </c>
    </row>
    <row r="27" customFormat="false" ht="12.75" hidden="false" customHeight="false" outlineLevel="0" collapsed="false">
      <c r="A27" s="11" t="s">
        <v>43</v>
      </c>
      <c r="B27" s="12" t="n">
        <v>77</v>
      </c>
      <c r="C27" s="12" t="n">
        <v>147.4</v>
      </c>
      <c r="D27" s="12" t="n">
        <v>270.7</v>
      </c>
      <c r="E27" s="12" t="n">
        <v>105</v>
      </c>
      <c r="F27" s="12" t="n">
        <v>241.4</v>
      </c>
      <c r="G27" s="12" t="n">
        <v>254.4</v>
      </c>
      <c r="H27" s="12" t="n">
        <v>126.6</v>
      </c>
      <c r="I27" s="12" t="n">
        <v>163</v>
      </c>
      <c r="J27" s="12" t="n">
        <v>33.2</v>
      </c>
      <c r="K27" s="12" t="n">
        <v>0</v>
      </c>
      <c r="L27" s="12" t="n">
        <v>13</v>
      </c>
      <c r="M27" s="12" t="n">
        <v>30</v>
      </c>
      <c r="N27" s="37" t="n">
        <f aca="false">SUM(B27:M27)</f>
        <v>1461.7</v>
      </c>
    </row>
    <row r="28" customFormat="false" ht="12.75" hidden="false" customHeight="false" outlineLevel="0" collapsed="false">
      <c r="A28" s="11" t="s">
        <v>44</v>
      </c>
      <c r="B28" s="12" t="n">
        <v>119.4</v>
      </c>
      <c r="C28" s="12" t="n">
        <v>230.4</v>
      </c>
      <c r="D28" s="12" t="n">
        <v>153.6</v>
      </c>
      <c r="E28" s="12" t="n">
        <v>58.6</v>
      </c>
      <c r="F28" s="12" t="n">
        <v>87.2</v>
      </c>
      <c r="G28" s="12" t="n">
        <v>86</v>
      </c>
      <c r="H28" s="12" t="n">
        <v>39.6</v>
      </c>
      <c r="I28" s="12" t="n">
        <v>45.2</v>
      </c>
      <c r="J28" s="12" t="n">
        <v>100.3</v>
      </c>
      <c r="K28" s="12" t="n">
        <v>62.2</v>
      </c>
      <c r="L28" s="12" t="n">
        <v>31.2</v>
      </c>
      <c r="M28" s="12" t="n">
        <v>25.7</v>
      </c>
      <c r="N28" s="37" t="n">
        <f aca="false">SUM(B28:M28)</f>
        <v>1039.4</v>
      </c>
    </row>
    <row r="29" s="12" customFormat="true" ht="12.75" hidden="false" customHeight="false" outlineLevel="0" collapsed="false">
      <c r="A29" s="11" t="s">
        <v>45</v>
      </c>
      <c r="B29" s="12" t="n">
        <v>115</v>
      </c>
      <c r="C29" s="12" t="n">
        <v>160.7</v>
      </c>
      <c r="D29" s="12" t="n">
        <v>188</v>
      </c>
      <c r="E29" s="12" t="n">
        <v>88.6</v>
      </c>
      <c r="F29" s="12" t="n">
        <v>156.2</v>
      </c>
      <c r="G29" s="12" t="n">
        <v>127</v>
      </c>
      <c r="H29" s="12" t="n">
        <v>173.6</v>
      </c>
      <c r="I29" s="12" t="n">
        <v>82.8</v>
      </c>
      <c r="J29" s="12" t="n">
        <v>9.6</v>
      </c>
      <c r="K29" s="12" t="n">
        <v>13.8</v>
      </c>
      <c r="L29" s="12" t="n">
        <v>101.4</v>
      </c>
      <c r="M29" s="12" t="n">
        <v>27</v>
      </c>
      <c r="N29" s="37" t="n">
        <f aca="false">SUM(B29:M29)</f>
        <v>1243.7</v>
      </c>
    </row>
    <row r="30" s="12" customFormat="true" ht="12.75" hidden="false" customHeight="false" outlineLevel="0" collapsed="false">
      <c r="A30" s="11" t="s">
        <v>46</v>
      </c>
      <c r="B30" s="12" t="n">
        <v>8.8</v>
      </c>
      <c r="C30" s="12" t="n">
        <v>154</v>
      </c>
      <c r="D30" s="12" t="n">
        <v>147.7</v>
      </c>
      <c r="E30" s="12" t="n">
        <v>328.4</v>
      </c>
      <c r="F30" s="12" t="n">
        <v>57.2</v>
      </c>
      <c r="G30" s="12" t="n">
        <v>154</v>
      </c>
      <c r="H30" s="12" t="n">
        <v>139.8</v>
      </c>
      <c r="I30" s="12" t="n">
        <v>41.6</v>
      </c>
      <c r="J30" s="12" t="n">
        <v>27.6</v>
      </c>
      <c r="K30" s="12" t="n">
        <v>15.6</v>
      </c>
      <c r="L30" s="12" t="n">
        <v>0</v>
      </c>
      <c r="M30" s="12" t="n">
        <v>1.8</v>
      </c>
      <c r="N30" s="37" t="n">
        <f aca="false">SUM(B30:M30)</f>
        <v>1076.5</v>
      </c>
    </row>
    <row r="31" s="12" customFormat="true" ht="12.75" hidden="false" customHeight="false" outlineLevel="0" collapsed="false">
      <c r="A31" s="11" t="s">
        <v>47</v>
      </c>
      <c r="B31" s="12" t="n">
        <v>110.6</v>
      </c>
      <c r="C31" s="12" t="n">
        <v>284.4</v>
      </c>
      <c r="D31" s="12" t="n">
        <v>45.8</v>
      </c>
      <c r="E31" s="12" t="n">
        <v>114.1</v>
      </c>
      <c r="F31" s="12" t="n">
        <v>292.8</v>
      </c>
      <c r="G31" s="12" t="n">
        <v>129.8</v>
      </c>
      <c r="H31" s="12" t="n">
        <v>93.2</v>
      </c>
      <c r="I31" s="12" t="n">
        <v>78.6</v>
      </c>
      <c r="J31" s="12" t="n">
        <v>67.6</v>
      </c>
      <c r="K31" s="12" t="n">
        <v>33.2</v>
      </c>
      <c r="L31" s="12" t="n">
        <v>18.6</v>
      </c>
      <c r="M31" s="12" t="n">
        <v>9.2</v>
      </c>
      <c r="N31" s="37" t="n">
        <f aca="false">SUM(B31:M31)</f>
        <v>1277.9</v>
      </c>
    </row>
    <row r="32" s="12" customFormat="true" ht="12.75" hidden="false" customHeight="false" outlineLevel="0" collapsed="false">
      <c r="A32" s="11" t="s">
        <v>48</v>
      </c>
      <c r="B32" s="12" t="n">
        <v>128.6</v>
      </c>
      <c r="C32" s="12" t="n">
        <v>54.2</v>
      </c>
      <c r="D32" s="12" t="n">
        <v>169.8</v>
      </c>
      <c r="E32" s="12" t="n">
        <v>158</v>
      </c>
      <c r="F32" s="12" t="n">
        <v>49.4</v>
      </c>
      <c r="G32" s="12" t="n">
        <v>276.6</v>
      </c>
      <c r="H32" s="12" t="n">
        <v>88.6</v>
      </c>
      <c r="I32" s="12" t="n">
        <v>52.6</v>
      </c>
      <c r="J32" s="12" t="n">
        <v>22.8</v>
      </c>
      <c r="K32" s="12" t="n">
        <v>5</v>
      </c>
      <c r="L32" s="12" t="n">
        <v>19.6</v>
      </c>
      <c r="M32" s="12" t="n">
        <v>1.6</v>
      </c>
      <c r="N32" s="37" t="n">
        <f aca="false">SUM(B32:M32)</f>
        <v>1026.8</v>
      </c>
    </row>
    <row r="33" s="12" customFormat="true" ht="12.75" hidden="false" customHeight="false" outlineLevel="0" collapsed="false">
      <c r="A33" s="11" t="s">
        <v>49</v>
      </c>
      <c r="B33" s="12" t="n">
        <v>186</v>
      </c>
      <c r="C33" s="12" t="n">
        <v>190.2</v>
      </c>
      <c r="D33" s="12" t="n">
        <v>112.4</v>
      </c>
      <c r="E33" s="12" t="n">
        <v>142.2</v>
      </c>
      <c r="F33" s="12" t="n">
        <v>245.4</v>
      </c>
      <c r="G33" s="12" t="n">
        <v>104.4</v>
      </c>
      <c r="H33" s="12" t="n">
        <v>58</v>
      </c>
      <c r="I33" s="12" t="n">
        <v>38.4</v>
      </c>
      <c r="J33" s="12" t="n">
        <v>16.6</v>
      </c>
      <c r="K33" s="12" t="n">
        <v>0</v>
      </c>
      <c r="L33" s="12" t="n">
        <v>1.2</v>
      </c>
      <c r="M33" s="12" t="n">
        <v>17.4</v>
      </c>
      <c r="N33" s="37" t="n">
        <f aca="false">SUM(B33:M33)</f>
        <v>1112.2</v>
      </c>
    </row>
    <row r="34" s="12" customFormat="true" ht="12.75" hidden="false" customHeight="false" outlineLevel="0" collapsed="false">
      <c r="A34" s="11" t="s">
        <v>50</v>
      </c>
      <c r="B34" s="12" t="n">
        <v>62.6</v>
      </c>
      <c r="C34" s="12" t="n">
        <v>338.9</v>
      </c>
      <c r="D34" s="12" t="n">
        <v>134.4</v>
      </c>
      <c r="E34" s="12" t="n">
        <v>20.6</v>
      </c>
      <c r="F34" s="12" t="n">
        <v>147.8</v>
      </c>
      <c r="G34" s="12" t="n">
        <v>174.6</v>
      </c>
      <c r="H34" s="12" t="n">
        <v>44.4</v>
      </c>
      <c r="I34" s="12" t="n">
        <v>79.4</v>
      </c>
      <c r="J34" s="12" t="n">
        <v>38</v>
      </c>
      <c r="K34" s="12" t="n">
        <v>55.8</v>
      </c>
      <c r="L34" s="12" t="n">
        <v>7.2</v>
      </c>
      <c r="M34" s="12" t="n">
        <v>14</v>
      </c>
      <c r="N34" s="37" t="n">
        <f aca="false">SUM(B34:M34)</f>
        <v>1117.7</v>
      </c>
    </row>
    <row r="35" s="12" customFormat="true" ht="12.75" hidden="false" customHeight="false" outlineLevel="0" collapsed="false">
      <c r="A35" s="11" t="s">
        <v>51</v>
      </c>
      <c r="B35" s="12" t="n">
        <v>112.5</v>
      </c>
      <c r="C35" s="12" t="n">
        <v>83.2</v>
      </c>
      <c r="D35" s="12" t="n">
        <v>129.2</v>
      </c>
      <c r="E35" s="12" t="n">
        <v>23.1</v>
      </c>
      <c r="F35" s="12" t="n">
        <v>297.3</v>
      </c>
      <c r="G35" s="12" t="n">
        <v>36</v>
      </c>
      <c r="H35" s="12" t="n">
        <v>74.7</v>
      </c>
      <c r="I35" s="12" t="n">
        <v>53.6</v>
      </c>
      <c r="J35" s="12" t="n">
        <v>14.8</v>
      </c>
      <c r="K35" s="12" t="n">
        <v>1.2</v>
      </c>
      <c r="L35" s="12" t="n">
        <v>87.6</v>
      </c>
      <c r="M35" s="12" t="n">
        <v>6</v>
      </c>
      <c r="N35" s="37" t="n">
        <f aca="false">SUM(B35:M35)</f>
        <v>919.2</v>
      </c>
    </row>
    <row r="36" s="12" customFormat="true" ht="12.75" hidden="false" customHeight="false" outlineLevel="0" collapsed="false">
      <c r="A36" s="11" t="s">
        <v>52</v>
      </c>
      <c r="B36" s="12" t="n">
        <v>50.1</v>
      </c>
      <c r="C36" s="12" t="n">
        <v>135.1</v>
      </c>
      <c r="D36" s="12" t="n">
        <v>662</v>
      </c>
      <c r="E36" s="12" t="n">
        <v>306.4</v>
      </c>
      <c r="F36" s="12" t="n">
        <v>235.2</v>
      </c>
      <c r="G36" s="12" t="n">
        <v>100.6</v>
      </c>
      <c r="H36" s="12" t="n">
        <v>161.6</v>
      </c>
      <c r="I36" s="12" t="n">
        <v>112.5</v>
      </c>
      <c r="J36" s="12" t="n">
        <v>14</v>
      </c>
      <c r="K36" s="12" t="n">
        <v>37.3</v>
      </c>
      <c r="L36" s="12" t="n">
        <v>69</v>
      </c>
      <c r="M36" s="12" t="n">
        <v>5.7</v>
      </c>
      <c r="N36" s="37" t="n">
        <f aca="false">SUM(B36:M36)</f>
        <v>1889.5</v>
      </c>
    </row>
    <row r="37" customFormat="false" ht="12.75" hidden="false" customHeight="false" outlineLevel="0" collapsed="false">
      <c r="A37" s="11" t="s">
        <v>53</v>
      </c>
      <c r="B37" s="12" t="n">
        <v>59.8</v>
      </c>
      <c r="C37" s="12" t="n">
        <v>169.9</v>
      </c>
      <c r="D37" s="12" t="n">
        <v>129.9</v>
      </c>
      <c r="E37" s="12" t="n">
        <v>59.6</v>
      </c>
      <c r="F37" s="12" t="n">
        <v>55.9</v>
      </c>
      <c r="G37" s="12" t="n">
        <v>121.8</v>
      </c>
      <c r="H37" s="12" t="n">
        <v>180.3</v>
      </c>
      <c r="I37" s="12" t="n">
        <v>126.5</v>
      </c>
      <c r="J37" s="12" t="n">
        <v>45.5</v>
      </c>
      <c r="K37" s="12" t="n">
        <v>28.5</v>
      </c>
      <c r="L37" s="12" t="n">
        <v>9.8</v>
      </c>
      <c r="M37" s="12" t="n">
        <v>16</v>
      </c>
      <c r="N37" s="37" t="n">
        <f aca="false">SUM(B37:M37)</f>
        <v>1003.5</v>
      </c>
    </row>
    <row r="38" customFormat="false" ht="12.75" hidden="false" customHeight="false" outlineLevel="0" collapsed="false">
      <c r="A38" s="11" t="s">
        <v>54</v>
      </c>
      <c r="B38" s="12" t="n">
        <v>89.6</v>
      </c>
      <c r="C38" s="12" t="n">
        <v>124.9</v>
      </c>
      <c r="D38" s="12" t="n">
        <v>150.4</v>
      </c>
      <c r="E38" s="12" t="n">
        <v>120.5</v>
      </c>
      <c r="F38" s="12" t="n">
        <v>197.1</v>
      </c>
      <c r="G38" s="12" t="n">
        <v>115.8</v>
      </c>
      <c r="H38" s="12" t="n">
        <v>80.7</v>
      </c>
      <c r="I38" s="12" t="n">
        <v>100.2</v>
      </c>
      <c r="J38" s="12" t="n">
        <v>82</v>
      </c>
      <c r="K38" s="12" t="n">
        <v>18.1</v>
      </c>
      <c r="L38" s="12" t="n">
        <v>9.8</v>
      </c>
      <c r="M38" s="12" t="n">
        <v>17.6</v>
      </c>
      <c r="N38" s="37" t="n">
        <f aca="false">SUM(B38:M38)</f>
        <v>1106.7</v>
      </c>
    </row>
    <row r="39" customFormat="false" ht="12.75" hidden="false" customHeight="false" outlineLevel="0" collapsed="false">
      <c r="A39" s="11" t="s">
        <v>55</v>
      </c>
      <c r="B39" s="8" t="n">
        <v>67.5945843963204</v>
      </c>
      <c r="C39" s="8" t="n">
        <v>248.370033204294</v>
      </c>
      <c r="D39" s="8" t="n">
        <v>201.667335453324</v>
      </c>
      <c r="E39" s="8" t="n">
        <v>193.072715388378</v>
      </c>
      <c r="F39" s="8" t="n">
        <v>149.114188473856</v>
      </c>
      <c r="G39" s="8" t="n">
        <v>66.3980667832185</v>
      </c>
      <c r="H39" s="8" t="n">
        <v>131.291573380717</v>
      </c>
      <c r="I39" s="8" t="n">
        <v>84.0883806904615</v>
      </c>
      <c r="J39" s="8" t="n">
        <v>25.1079139737747</v>
      </c>
      <c r="K39" s="8" t="n">
        <v>65.2752193137778</v>
      </c>
      <c r="L39" s="8" t="n">
        <v>31.5304595410823</v>
      </c>
      <c r="M39" s="8" t="n">
        <v>15.560180790008</v>
      </c>
      <c r="N39" s="38" t="n">
        <f aca="false">SUM(B39:M39)</f>
        <v>1279.07065138921</v>
      </c>
    </row>
    <row r="40" customFormat="false" ht="12.75" hidden="false" customHeight="false" outlineLevel="0" collapsed="false">
      <c r="A40" s="11" t="s">
        <v>56</v>
      </c>
      <c r="B40" s="8" t="n">
        <v>206.576117773648</v>
      </c>
      <c r="C40" s="8" t="n">
        <v>214.414127425869</v>
      </c>
      <c r="D40" s="8" t="n">
        <v>276.753856150102</v>
      </c>
      <c r="E40" s="8" t="n">
        <v>230.321576600145</v>
      </c>
      <c r="F40" s="8" t="n">
        <v>137.228259207617</v>
      </c>
      <c r="G40" s="8" t="n">
        <v>206.436759191011</v>
      </c>
      <c r="H40" s="8" t="n">
        <v>59.6775858100644</v>
      </c>
      <c r="I40" s="8" t="n">
        <v>93.77791296369</v>
      </c>
      <c r="J40" s="8" t="n">
        <v>55.1762935773117</v>
      </c>
      <c r="K40" s="8" t="n">
        <v>103.253034335696</v>
      </c>
      <c r="L40" s="8" t="n">
        <v>41.8623937560372</v>
      </c>
      <c r="M40" s="8" t="n">
        <v>133.571850022902</v>
      </c>
      <c r="N40" s="38" t="n">
        <f aca="false">SUM(B40:M40)</f>
        <v>1759.04976681409</v>
      </c>
    </row>
    <row r="41" customFormat="false" ht="12.75" hidden="false" customHeight="false" outlineLevel="0" collapsed="false">
      <c r="A41" s="11" t="s">
        <v>57</v>
      </c>
      <c r="B41" s="8" t="n">
        <v>84.2827985354366</v>
      </c>
      <c r="C41" s="8" t="n">
        <v>134.079423511057</v>
      </c>
      <c r="D41" s="8" t="n">
        <v>389.99910047967</v>
      </c>
      <c r="E41" s="8" t="n">
        <v>196.797601509554</v>
      </c>
      <c r="F41" s="8" t="n">
        <v>212.57296336988</v>
      </c>
      <c r="G41" s="8" t="n">
        <v>110.891965708771</v>
      </c>
      <c r="H41" s="8" t="n">
        <v>57.2322301369201</v>
      </c>
      <c r="I41" s="8" t="n">
        <v>54.6471095525749</v>
      </c>
      <c r="J41" s="8" t="n">
        <v>20.6533392176951</v>
      </c>
      <c r="K41" s="8" t="n">
        <v>33.4087768241223</v>
      </c>
      <c r="L41" s="8" t="n">
        <v>72.6644726343714</v>
      </c>
      <c r="M41" s="8" t="n">
        <v>123.629474959324</v>
      </c>
      <c r="N41" s="38" t="n">
        <f aca="false">SUM(B41:M41)</f>
        <v>1490.85925643938</v>
      </c>
    </row>
    <row r="42" customFormat="false" ht="12.75" hidden="false" customHeight="false" outlineLevel="0" collapsed="false">
      <c r="A42" s="11" t="s">
        <v>58</v>
      </c>
      <c r="B42" s="8" t="n">
        <v>161.726542274773</v>
      </c>
      <c r="C42" s="8" t="n">
        <v>193.709306829268</v>
      </c>
      <c r="D42" s="8" t="n">
        <v>228.132256682516</v>
      </c>
      <c r="E42" s="8" t="n">
        <v>287.91404662757</v>
      </c>
      <c r="F42" s="8" t="n">
        <v>126.752524939067</v>
      </c>
      <c r="G42" s="8" t="n">
        <v>124.474313801835</v>
      </c>
      <c r="H42" s="8" t="n">
        <v>96.7072574319629</v>
      </c>
      <c r="I42" s="8" t="n">
        <v>137.008133875017</v>
      </c>
      <c r="J42" s="8" t="n">
        <v>21.3957683437084</v>
      </c>
      <c r="K42" s="8" t="n">
        <v>8.0902334761768</v>
      </c>
      <c r="L42" s="8" t="n">
        <v>40.8937749233852</v>
      </c>
      <c r="M42" s="8" t="n">
        <v>40.6322570372894</v>
      </c>
      <c r="N42" s="38" t="n">
        <f aca="false">SUM(B42:M42)</f>
        <v>1467.43641624257</v>
      </c>
    </row>
    <row r="43" customFormat="false" ht="12.75" hidden="false" customHeight="false" outlineLevel="0" collapsed="false">
      <c r="A43" s="11" t="s">
        <v>59</v>
      </c>
      <c r="B43" s="8" t="n">
        <v>155.729215318528</v>
      </c>
      <c r="C43" s="8" t="n">
        <v>220.625573604849</v>
      </c>
      <c r="D43" s="8" t="n">
        <v>339.531111158885</v>
      </c>
      <c r="E43" s="8" t="n">
        <v>111.984809827376</v>
      </c>
      <c r="F43" s="8" t="n">
        <v>130.17728421917</v>
      </c>
      <c r="G43" s="8" t="n">
        <v>101.05647226207</v>
      </c>
      <c r="H43" s="8" t="n">
        <v>34.8746925538871</v>
      </c>
      <c r="I43" s="8" t="n">
        <v>180.238354786344</v>
      </c>
      <c r="J43" s="8" t="n">
        <v>47.3807877541725</v>
      </c>
      <c r="K43" s="8" t="n">
        <v>8.0902334761768</v>
      </c>
      <c r="L43" s="8" t="n">
        <v>34.8883381609426</v>
      </c>
      <c r="M43" s="8" t="n">
        <v>80.8340344682751</v>
      </c>
      <c r="N43" s="38" t="n">
        <f aca="false">SUM(B43:M43)</f>
        <v>1445.41090759068</v>
      </c>
    </row>
    <row r="44" customFormat="false" ht="12.75" hidden="false" customHeight="false" outlineLevel="0" collapsed="false">
      <c r="A44" s="11" t="s">
        <v>60</v>
      </c>
      <c r="B44" s="8" t="n">
        <v>73.5919113525653</v>
      </c>
      <c r="C44" s="8" t="n">
        <v>304.273048815117</v>
      </c>
      <c r="D44" s="8" t="n">
        <v>362.303252681678</v>
      </c>
      <c r="E44" s="8" t="n">
        <v>166.425453136882</v>
      </c>
      <c r="F44" s="8" t="n">
        <v>188.59964840916</v>
      </c>
      <c r="G44" s="8" t="n">
        <v>161.006146603868</v>
      </c>
      <c r="H44" s="8" t="n">
        <v>64.5682971563529</v>
      </c>
      <c r="I44" s="8" t="n">
        <v>77.7529172810429</v>
      </c>
      <c r="J44" s="8" t="n">
        <v>16.9411935876288</v>
      </c>
      <c r="K44" s="8" t="n">
        <v>62.6560596570938</v>
      </c>
      <c r="L44" s="8" t="n">
        <v>21.1985253261274</v>
      </c>
      <c r="M44" s="8" t="n">
        <v>61.3815615177982</v>
      </c>
      <c r="N44" s="38" t="n">
        <f aca="false">SUM(B44:M44)</f>
        <v>1560.69801552531</v>
      </c>
    </row>
    <row r="45" customFormat="false" ht="12.75" hidden="false" customHeight="false" outlineLevel="0" collapsed="false">
      <c r="A45" s="11" t="s">
        <v>61</v>
      </c>
      <c r="B45" s="8" t="n">
        <v>86.8903319946735</v>
      </c>
      <c r="C45" s="8" t="n">
        <v>348.995461303775</v>
      </c>
      <c r="D45" s="8" t="n">
        <v>258.905420902507</v>
      </c>
      <c r="E45" s="8" t="n">
        <v>116.282755351811</v>
      </c>
      <c r="F45" s="8" t="n">
        <v>161.60448702482</v>
      </c>
      <c r="G45" s="8" t="n">
        <v>95.904547123322</v>
      </c>
      <c r="H45" s="8" t="n">
        <v>55.4855475132457</v>
      </c>
      <c r="I45" s="8" t="n">
        <v>46.0756002339497</v>
      </c>
      <c r="J45" s="8" t="n">
        <v>37.3579945529935</v>
      </c>
      <c r="K45" s="8" t="n">
        <v>19.4399253218075</v>
      </c>
      <c r="L45" s="8" t="n">
        <v>14.0953205533459</v>
      </c>
      <c r="M45" s="8" t="n">
        <v>21.6120612634897</v>
      </c>
      <c r="N45" s="38" t="n">
        <f aca="false">SUM(B45:M45)</f>
        <v>1262.64945313974</v>
      </c>
    </row>
    <row r="46" customFormat="false" ht="12.75" hidden="false" customHeight="false" outlineLevel="0" collapsed="false">
      <c r="A46" s="11" t="s">
        <v>62</v>
      </c>
      <c r="B46" s="8" t="n">
        <v>170.852909382102</v>
      </c>
      <c r="C46" s="8" t="n">
        <v>113.374602914456</v>
      </c>
      <c r="D46" s="8" t="n">
        <v>149.968419563738</v>
      </c>
      <c r="E46" s="8" t="n">
        <v>197.370660912812</v>
      </c>
      <c r="F46" s="8" t="n">
        <v>166.237984874371</v>
      </c>
      <c r="G46" s="8" t="n">
        <v>106.676754231614</v>
      </c>
      <c r="H46" s="8" t="n">
        <v>143.169015221704</v>
      </c>
      <c r="I46" s="8" t="n">
        <v>75.8895456900374</v>
      </c>
      <c r="J46" s="8" t="n">
        <v>18.4260518396553</v>
      </c>
      <c r="K46" s="8" t="n">
        <v>32.5357236052276</v>
      </c>
      <c r="L46" s="8" t="n">
        <v>39.9251560907331</v>
      </c>
      <c r="M46" s="8" t="n">
        <v>32.4189906804213</v>
      </c>
      <c r="N46" s="38" t="n">
        <f aca="false">SUM(B46:M46)</f>
        <v>1246.84581500687</v>
      </c>
    </row>
    <row r="47" customFormat="false" ht="12.75" hidden="false" customHeight="false" outlineLevel="0" collapsed="false">
      <c r="A47" s="11" t="s">
        <v>63</v>
      </c>
      <c r="B47" s="8" t="n">
        <v>72.2881446229468</v>
      </c>
      <c r="C47" s="8" t="n">
        <v>152.713762047998</v>
      </c>
      <c r="D47" s="8" t="n">
        <v>25.6448361149735</v>
      </c>
      <c r="E47" s="8" t="n">
        <v>127.74394341697</v>
      </c>
      <c r="F47" s="8" t="n">
        <v>125.342329941378</v>
      </c>
      <c r="G47" s="8" t="n">
        <v>173.651781035341</v>
      </c>
      <c r="H47" s="8" t="n">
        <v>165.875889329471</v>
      </c>
      <c r="I47" s="8" t="n">
        <v>42.3488570519387</v>
      </c>
      <c r="J47" s="8" t="n">
        <v>21.3957683437084</v>
      </c>
      <c r="K47" s="8" t="n">
        <v>106.745247211275</v>
      </c>
      <c r="L47" s="8" t="n">
        <v>44.7682502539932</v>
      </c>
      <c r="M47" s="8" t="n">
        <v>168.499845898425</v>
      </c>
      <c r="N47" s="38" t="n">
        <f aca="false">SUM(B47:M47)</f>
        <v>1227.01865526842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16.415060848833</v>
      </c>
      <c r="C48" s="14" t="n">
        <f aca="false">AVERAGE(C6:C47)</f>
        <v>173.834650944207</v>
      </c>
      <c r="D48" s="14" t="n">
        <f aca="false">AVERAGE(D6:D47)</f>
        <v>211.804894980652</v>
      </c>
      <c r="E48" s="14" t="n">
        <f aca="false">AVERAGE(E6:E47)</f>
        <v>169.786037208845</v>
      </c>
      <c r="F48" s="14" t="n">
        <f aca="false">AVERAGE(F6:F47)</f>
        <v>159.698325487127</v>
      </c>
      <c r="G48" s="14" t="n">
        <f aca="false">AVERAGE(G6:G47)</f>
        <v>134.73801920812</v>
      </c>
      <c r="H48" s="14" t="n">
        <f aca="false">AVERAGE(H6:H47)</f>
        <v>95.8638592508173</v>
      </c>
      <c r="I48" s="14" t="n">
        <f aca="false">AVERAGE(I6:I47)</f>
        <v>79.1673050505966</v>
      </c>
      <c r="J48" s="14" t="n">
        <f aca="false">AVERAGE(J6:J47)</f>
        <v>40.4532169331107</v>
      </c>
      <c r="K48" s="14" t="n">
        <f aca="false">AVERAGE(K6:K47)</f>
        <v>30.9974869814608</v>
      </c>
      <c r="L48" s="14" t="n">
        <f aca="false">AVERAGE(L6:L47)</f>
        <v>25.3958736009528</v>
      </c>
      <c r="M48" s="14" t="n">
        <f aca="false">AVERAGE(M6:M47)</f>
        <v>49.4795299199508</v>
      </c>
      <c r="N48" s="15" t="n">
        <f aca="false">AVERAGE(N6:N47)</f>
        <v>1287.6342604146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0.8087378606942</v>
      </c>
      <c r="C49" s="17" t="n">
        <f aca="false">STDEV(C6:C47)</f>
        <v>82.5326158706715</v>
      </c>
      <c r="D49" s="17" t="n">
        <f aca="false">STDEV(D6:D47)</f>
        <v>114.827374277035</v>
      </c>
      <c r="E49" s="17" t="n">
        <f aca="false">STDEV(E6:E47)</f>
        <v>90.2930099284992</v>
      </c>
      <c r="F49" s="17" t="n">
        <f aca="false">STDEV(F6:F47)</f>
        <v>66.1406902219906</v>
      </c>
      <c r="G49" s="17" t="n">
        <f aca="false">STDEV(G6:G47)</f>
        <v>59.7334351294659</v>
      </c>
      <c r="H49" s="17" t="n">
        <f aca="false">STDEV(H6:H47)</f>
        <v>46.7536425078062</v>
      </c>
      <c r="I49" s="17" t="n">
        <f aca="false">STDEV(I6:I47)</f>
        <v>38.6916536590615</v>
      </c>
      <c r="J49" s="17" t="n">
        <f aca="false">STDEV(J6:J47)</f>
        <v>26.8129633944843</v>
      </c>
      <c r="K49" s="17" t="n">
        <f aca="false">STDEV(K6:K47)</f>
        <v>31.5912425099765</v>
      </c>
      <c r="L49" s="17" t="n">
        <f aca="false">STDEV(L6:L47)</f>
        <v>24.1264381182628</v>
      </c>
      <c r="M49" s="17" t="n">
        <f aca="false">STDEV(M6:M47)</f>
        <v>46.771888098598</v>
      </c>
      <c r="N49" s="18" t="n">
        <f aca="false">STDEV(N6:N47)</f>
        <v>228.15613216394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13" min="2" style="19" width="5.85"/>
    <col collapsed="false" customWidth="true" hidden="false" outlineLevel="0" max="14" min="14" style="19" width="6.56"/>
    <col collapsed="false" customWidth="false" hidden="false" outlineLevel="0" max="257" min="15" style="19" width="9.14"/>
  </cols>
  <sheetData>
    <row r="2" customFormat="false" ht="12.75" hidden="false" customHeight="false" outlineLevel="0" collapsed="false">
      <c r="A2" s="2" t="s">
        <v>84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85</v>
      </c>
      <c r="C3" s="3"/>
      <c r="D3" s="3"/>
      <c r="E3" s="3"/>
      <c r="F3" s="3"/>
      <c r="G3" s="3"/>
      <c r="H3" s="3" t="s">
        <v>74</v>
      </c>
      <c r="I3" s="1"/>
      <c r="J3" s="20" t="s">
        <v>4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I4" s="1"/>
      <c r="J4" s="20" t="n">
        <v>80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42.8</v>
      </c>
      <c r="C6" s="22" t="n">
        <v>104.1</v>
      </c>
      <c r="D6" s="22" t="n">
        <v>224.6</v>
      </c>
      <c r="E6" s="22" t="n">
        <v>118.7</v>
      </c>
      <c r="F6" s="22" t="n">
        <v>88.4</v>
      </c>
      <c r="G6" s="22" t="n">
        <v>127.1</v>
      </c>
      <c r="H6" s="22" t="n">
        <v>111.2</v>
      </c>
      <c r="I6" s="22" t="n">
        <v>58</v>
      </c>
      <c r="J6" s="22" t="n">
        <v>44.2</v>
      </c>
      <c r="K6" s="22" t="n">
        <v>19</v>
      </c>
      <c r="L6" s="22" t="n">
        <v>17.6</v>
      </c>
      <c r="M6" s="22" t="n">
        <v>26.1</v>
      </c>
      <c r="N6" s="21" t="n">
        <f aca="false">SUM(B6:M6)</f>
        <v>981.8</v>
      </c>
    </row>
    <row r="7" customFormat="false" ht="12.75" hidden="false" customHeight="false" outlineLevel="0" collapsed="false">
      <c r="A7" s="21" t="s">
        <v>23</v>
      </c>
      <c r="B7" s="22" t="n">
        <v>218</v>
      </c>
      <c r="C7" s="22" t="n">
        <v>110.1</v>
      </c>
      <c r="D7" s="22" t="n">
        <v>173.3</v>
      </c>
      <c r="E7" s="22" t="n">
        <v>69.8</v>
      </c>
      <c r="F7" s="22" t="n">
        <v>126.4</v>
      </c>
      <c r="G7" s="22" t="n">
        <v>92.1</v>
      </c>
      <c r="H7" s="22" t="n">
        <v>59.1</v>
      </c>
      <c r="I7" s="22" t="n">
        <v>53.2</v>
      </c>
      <c r="J7" s="22" t="n">
        <v>35.5</v>
      </c>
      <c r="K7" s="22" t="n">
        <v>12.8</v>
      </c>
      <c r="L7" s="22" t="n">
        <v>17.2</v>
      </c>
      <c r="M7" s="22" t="n">
        <v>255.8</v>
      </c>
      <c r="N7" s="21" t="n">
        <f aca="false">SUM(B7:M7)</f>
        <v>1223.3</v>
      </c>
    </row>
    <row r="8" customFormat="false" ht="12.75" hidden="false" customHeight="false" outlineLevel="0" collapsed="false">
      <c r="A8" s="21" t="s">
        <v>24</v>
      </c>
      <c r="B8" s="22" t="n">
        <v>177.5</v>
      </c>
      <c r="C8" s="22" t="n">
        <v>158.9</v>
      </c>
      <c r="D8" s="22" t="n">
        <v>195.3</v>
      </c>
      <c r="E8" s="22" t="n">
        <v>99.2</v>
      </c>
      <c r="F8" s="22" t="n">
        <v>152.4</v>
      </c>
      <c r="G8" s="22" t="n">
        <v>89</v>
      </c>
      <c r="H8" s="22" t="n">
        <v>112.2</v>
      </c>
      <c r="I8" s="22" t="n">
        <v>77.6</v>
      </c>
      <c r="J8" s="22" t="n">
        <v>20.9</v>
      </c>
      <c r="K8" s="22" t="n">
        <v>28.6</v>
      </c>
      <c r="L8" s="22" t="n">
        <v>26</v>
      </c>
      <c r="M8" s="22" t="n">
        <v>29.4</v>
      </c>
      <c r="N8" s="21" t="n">
        <f aca="false">SUM(B8:M8)</f>
        <v>1167</v>
      </c>
    </row>
    <row r="9" customFormat="false" ht="12.75" hidden="false" customHeight="false" outlineLevel="0" collapsed="false">
      <c r="A9" s="21" t="s">
        <v>25</v>
      </c>
      <c r="B9" s="22" t="n">
        <v>317.3</v>
      </c>
      <c r="C9" s="22" t="n">
        <v>112.2</v>
      </c>
      <c r="D9" s="22" t="n">
        <v>131.8</v>
      </c>
      <c r="E9" s="22" t="n">
        <v>90.7</v>
      </c>
      <c r="F9" s="22" t="n">
        <v>89.7</v>
      </c>
      <c r="G9" s="22" t="n">
        <v>127.5</v>
      </c>
      <c r="H9" s="22" t="n">
        <v>68.3</v>
      </c>
      <c r="I9" s="22" t="n">
        <v>92.7</v>
      </c>
      <c r="J9" s="22" t="n">
        <v>30.2</v>
      </c>
      <c r="K9" s="22" t="n">
        <v>16.9</v>
      </c>
      <c r="L9" s="22" t="n">
        <v>14.8</v>
      </c>
      <c r="M9" s="22" t="n">
        <v>4.6</v>
      </c>
      <c r="N9" s="21" t="n">
        <f aca="false">SUM(B9:M9)</f>
        <v>1096.7</v>
      </c>
    </row>
    <row r="10" customFormat="false" ht="12.75" hidden="false" customHeight="false" outlineLevel="0" collapsed="false">
      <c r="A10" s="21" t="s">
        <v>26</v>
      </c>
      <c r="B10" s="22" t="n">
        <v>82.6</v>
      </c>
      <c r="C10" s="22" t="n">
        <v>129</v>
      </c>
      <c r="D10" s="22" t="n">
        <v>142.1</v>
      </c>
      <c r="E10" s="22" t="n">
        <v>97.4</v>
      </c>
      <c r="F10" s="22" t="n">
        <v>133</v>
      </c>
      <c r="G10" s="22" t="n">
        <v>111.1</v>
      </c>
      <c r="H10" s="22" t="n">
        <v>88.1</v>
      </c>
      <c r="I10" s="22" t="n">
        <v>74.9</v>
      </c>
      <c r="J10" s="22" t="n">
        <v>18.6</v>
      </c>
      <c r="K10" s="22" t="n">
        <v>31.1</v>
      </c>
      <c r="L10" s="22" t="n">
        <v>16.1</v>
      </c>
      <c r="M10" s="22" t="n">
        <v>4.6</v>
      </c>
      <c r="N10" s="21" t="n">
        <f aca="false">SUM(B10:M10)</f>
        <v>928.6</v>
      </c>
    </row>
    <row r="11" customFormat="false" ht="12.75" hidden="false" customHeight="false" outlineLevel="0" collapsed="false">
      <c r="A11" s="21" t="s">
        <v>27</v>
      </c>
      <c r="B11" s="22" t="n">
        <v>52.5</v>
      </c>
      <c r="C11" s="22" t="n">
        <v>135.3</v>
      </c>
      <c r="D11" s="22" t="n">
        <v>119.6</v>
      </c>
      <c r="E11" s="22" t="n">
        <v>174.6</v>
      </c>
      <c r="F11" s="22" t="n">
        <v>93.2</v>
      </c>
      <c r="G11" s="22" t="n">
        <v>108.9</v>
      </c>
      <c r="H11" s="22" t="n">
        <v>80.8</v>
      </c>
      <c r="I11" s="22" t="n">
        <v>64.9</v>
      </c>
      <c r="J11" s="22" t="n">
        <v>55</v>
      </c>
      <c r="K11" s="22" t="n">
        <v>8.7</v>
      </c>
      <c r="L11" s="22" t="n">
        <v>32.4</v>
      </c>
      <c r="M11" s="22" t="n">
        <v>42.1</v>
      </c>
      <c r="N11" s="21" t="n">
        <f aca="false">SUM(B11:M11)</f>
        <v>968</v>
      </c>
    </row>
    <row r="12" customFormat="false" ht="12.75" hidden="false" customHeight="false" outlineLevel="0" collapsed="false">
      <c r="A12" s="21" t="s">
        <v>28</v>
      </c>
      <c r="B12" s="22" t="n">
        <v>38</v>
      </c>
      <c r="C12" s="22" t="n">
        <v>181.2</v>
      </c>
      <c r="D12" s="22" t="n">
        <v>111.7</v>
      </c>
      <c r="E12" s="22" t="n">
        <v>104.8</v>
      </c>
      <c r="F12" s="22" t="n">
        <v>100.5</v>
      </c>
      <c r="G12" s="22" t="n">
        <v>75.9</v>
      </c>
      <c r="H12" s="22" t="n">
        <v>78.6</v>
      </c>
      <c r="I12" s="22" t="n">
        <v>93.7</v>
      </c>
      <c r="J12" s="22" t="n">
        <v>11.2</v>
      </c>
      <c r="K12" s="22" t="n">
        <v>24.5</v>
      </c>
      <c r="L12" s="22" t="n">
        <v>17.9</v>
      </c>
      <c r="M12" s="22" t="n">
        <v>78.8</v>
      </c>
      <c r="N12" s="21" t="n">
        <f aca="false">SUM(B12:M12)</f>
        <v>916.8</v>
      </c>
    </row>
    <row r="13" customFormat="false" ht="12.75" hidden="false" customHeight="false" outlineLevel="0" collapsed="false">
      <c r="A13" s="21" t="s">
        <v>29</v>
      </c>
      <c r="B13" s="22" t="n">
        <v>37.2</v>
      </c>
      <c r="C13" s="22" t="n">
        <v>110.4</v>
      </c>
      <c r="D13" s="22" t="n">
        <v>182.6</v>
      </c>
      <c r="E13" s="22" t="n">
        <v>141</v>
      </c>
      <c r="F13" s="22" t="n">
        <v>127.8</v>
      </c>
      <c r="G13" s="22" t="n">
        <v>97.6</v>
      </c>
      <c r="H13" s="22" t="n">
        <v>61.8</v>
      </c>
      <c r="I13" s="22" t="n">
        <v>85</v>
      </c>
      <c r="J13" s="22" t="n">
        <v>22.8</v>
      </c>
      <c r="K13" s="22" t="n">
        <v>8.3</v>
      </c>
      <c r="L13" s="22" t="n">
        <v>30.4</v>
      </c>
      <c r="M13" s="22" t="n">
        <v>27.1</v>
      </c>
      <c r="N13" s="21" t="n">
        <f aca="false">SUM(B13:M13)</f>
        <v>932</v>
      </c>
    </row>
    <row r="14" customFormat="false" ht="12.75" hidden="false" customHeight="false" outlineLevel="0" collapsed="false">
      <c r="A14" s="21" t="s">
        <v>30</v>
      </c>
      <c r="B14" s="22" t="n">
        <v>210.3</v>
      </c>
      <c r="C14" s="22" t="n">
        <v>129.6</v>
      </c>
      <c r="D14" s="22" t="n">
        <v>271.6</v>
      </c>
      <c r="E14" s="22" t="n">
        <v>113.8</v>
      </c>
      <c r="F14" s="22" t="n">
        <v>149.8</v>
      </c>
      <c r="G14" s="22" t="n">
        <v>145</v>
      </c>
      <c r="H14" s="22" t="n">
        <v>57.8</v>
      </c>
      <c r="I14" s="22" t="n">
        <v>40.9</v>
      </c>
      <c r="J14" s="22" t="n">
        <v>10.7</v>
      </c>
      <c r="K14" s="22" t="n">
        <v>8.3</v>
      </c>
      <c r="L14" s="22" t="n">
        <v>13.7</v>
      </c>
      <c r="M14" s="22" t="n">
        <v>82.1</v>
      </c>
      <c r="N14" s="21" t="n">
        <f aca="false">SUM(B14:M14)</f>
        <v>1233.6</v>
      </c>
    </row>
    <row r="15" customFormat="false" ht="12.75" hidden="false" customHeight="false" outlineLevel="0" collapsed="false">
      <c r="A15" s="21" t="s">
        <v>31</v>
      </c>
      <c r="B15" s="22" t="n">
        <v>20.3</v>
      </c>
      <c r="C15" s="22" t="n">
        <v>110.9</v>
      </c>
      <c r="D15" s="22" t="n">
        <v>215.7</v>
      </c>
      <c r="E15" s="22" t="n">
        <v>92.6</v>
      </c>
      <c r="F15" s="22" t="n">
        <v>109</v>
      </c>
      <c r="G15" s="22" t="n">
        <v>108.4</v>
      </c>
      <c r="H15" s="22" t="n">
        <v>54.3</v>
      </c>
      <c r="I15" s="22" t="n">
        <v>58</v>
      </c>
      <c r="J15" s="22" t="n">
        <v>21</v>
      </c>
      <c r="K15" s="22" t="n">
        <v>28.3</v>
      </c>
      <c r="L15" s="22" t="n">
        <v>37.8</v>
      </c>
      <c r="M15" s="22" t="n">
        <v>38.1</v>
      </c>
      <c r="N15" s="21" t="n">
        <f aca="false">SUM(B15:M15)</f>
        <v>894.4</v>
      </c>
    </row>
    <row r="16" customFormat="false" ht="12.75" hidden="false" customHeight="false" outlineLevel="0" collapsed="false">
      <c r="A16" s="21" t="s">
        <v>32</v>
      </c>
      <c r="B16" s="22" t="n">
        <v>75.6</v>
      </c>
      <c r="C16" s="22" t="n">
        <v>114.1</v>
      </c>
      <c r="D16" s="22" t="n">
        <v>129.7</v>
      </c>
      <c r="E16" s="22" t="n">
        <v>110.2</v>
      </c>
      <c r="F16" s="22" t="n">
        <v>146.8</v>
      </c>
      <c r="G16" s="22" t="n">
        <v>161.2</v>
      </c>
      <c r="H16" s="22" t="n">
        <v>89.2</v>
      </c>
      <c r="I16" s="22" t="n">
        <v>37.6</v>
      </c>
      <c r="J16" s="22" t="n">
        <v>22.6</v>
      </c>
      <c r="K16" s="22" t="n">
        <v>15.9</v>
      </c>
      <c r="L16" s="22" t="n">
        <v>18.9</v>
      </c>
      <c r="M16" s="22" t="n">
        <v>53.8</v>
      </c>
      <c r="N16" s="21" t="n">
        <f aca="false">SUM(B16:M16)</f>
        <v>975.6</v>
      </c>
    </row>
    <row r="17" customFormat="false" ht="12.75" hidden="false" customHeight="false" outlineLevel="0" collapsed="false">
      <c r="A17" s="21" t="s">
        <v>33</v>
      </c>
      <c r="B17" s="22" t="n">
        <v>109.3</v>
      </c>
      <c r="C17" s="22" t="n">
        <v>116.6</v>
      </c>
      <c r="D17" s="22" t="n">
        <v>119.9</v>
      </c>
      <c r="E17" s="22" t="n">
        <v>137.2</v>
      </c>
      <c r="F17" s="22" t="n">
        <v>154.6</v>
      </c>
      <c r="G17" s="22" t="n">
        <v>83.6</v>
      </c>
      <c r="H17" s="22" t="n">
        <v>156.3</v>
      </c>
      <c r="I17" s="22" t="n">
        <v>48.5</v>
      </c>
      <c r="J17" s="22" t="n">
        <v>46.9</v>
      </c>
      <c r="K17" s="22" t="n">
        <v>26.6</v>
      </c>
      <c r="L17" s="22" t="n">
        <v>43.1</v>
      </c>
      <c r="M17" s="22" t="n">
        <v>24</v>
      </c>
      <c r="N17" s="21" t="n">
        <f aca="false">SUM(B17:M17)</f>
        <v>1066.6</v>
      </c>
    </row>
    <row r="18" customFormat="false" ht="12.75" hidden="false" customHeight="false" outlineLevel="0" collapsed="false">
      <c r="A18" s="21" t="s">
        <v>34</v>
      </c>
      <c r="B18" s="22" t="n">
        <v>535</v>
      </c>
      <c r="C18" s="22" t="n">
        <v>103</v>
      </c>
      <c r="D18" s="22" t="n">
        <v>7</v>
      </c>
      <c r="E18" s="22" t="n">
        <v>151</v>
      </c>
      <c r="F18" s="22" t="n">
        <v>125.9</v>
      </c>
      <c r="G18" s="22" t="n">
        <v>201</v>
      </c>
      <c r="H18" s="22" t="n">
        <v>48.6</v>
      </c>
      <c r="I18" s="22" t="n">
        <v>23</v>
      </c>
      <c r="J18" s="22" t="n">
        <v>10.2</v>
      </c>
      <c r="K18" s="22" t="n">
        <v>45</v>
      </c>
      <c r="L18" s="22" t="n">
        <v>13</v>
      </c>
      <c r="M18" s="22" t="n">
        <v>15.9</v>
      </c>
      <c r="N18" s="21" t="n">
        <f aca="false">SUM(B18:M18)</f>
        <v>1278.6</v>
      </c>
    </row>
    <row r="19" customFormat="false" ht="12.75" hidden="false" customHeight="false" outlineLevel="0" collapsed="false">
      <c r="A19" s="21" t="s">
        <v>35</v>
      </c>
      <c r="B19" s="22" t="n">
        <v>188.3</v>
      </c>
      <c r="C19" s="22" t="n">
        <v>63.2</v>
      </c>
      <c r="D19" s="22" t="n">
        <v>33.4</v>
      </c>
      <c r="E19" s="22" t="n">
        <v>99.2</v>
      </c>
      <c r="F19" s="22" t="n">
        <v>283.2</v>
      </c>
      <c r="G19" s="22" t="n">
        <v>88.9</v>
      </c>
      <c r="H19" s="22" t="n">
        <v>276.6</v>
      </c>
      <c r="I19" s="22" t="n">
        <v>55</v>
      </c>
      <c r="J19" s="22" t="n">
        <v>95.4</v>
      </c>
      <c r="K19" s="22" t="n">
        <v>0.3</v>
      </c>
      <c r="L19" s="22" t="n">
        <v>2.2</v>
      </c>
      <c r="M19" s="22" t="n">
        <v>46</v>
      </c>
      <c r="N19" s="21" t="n">
        <f aca="false">SUM(B19:M19)</f>
        <v>1231.7</v>
      </c>
    </row>
    <row r="20" customFormat="false" ht="12.75" hidden="false" customHeight="false" outlineLevel="0" collapsed="false">
      <c r="A20" s="21" t="s">
        <v>36</v>
      </c>
      <c r="B20" s="22" t="n">
        <v>173.1</v>
      </c>
      <c r="C20" s="22" t="n">
        <v>143.6</v>
      </c>
      <c r="D20" s="22" t="n">
        <v>90</v>
      </c>
      <c r="E20" s="22" t="n">
        <v>20.5</v>
      </c>
      <c r="F20" s="22" t="n">
        <v>139.5</v>
      </c>
      <c r="G20" s="22" t="n">
        <v>91.7</v>
      </c>
      <c r="H20" s="22" t="n">
        <v>82.1</v>
      </c>
      <c r="I20" s="22" t="n">
        <v>41.5</v>
      </c>
      <c r="J20" s="22" t="n">
        <v>130.5</v>
      </c>
      <c r="K20" s="22" t="n">
        <v>0</v>
      </c>
      <c r="L20" s="22" t="n">
        <v>36</v>
      </c>
      <c r="M20" s="22" t="n">
        <v>7</v>
      </c>
      <c r="N20" s="21" t="n">
        <f aca="false">SUM(B20:M20)</f>
        <v>955.5</v>
      </c>
    </row>
    <row r="21" customFormat="false" ht="12.75" hidden="false" customHeight="false" outlineLevel="0" collapsed="false">
      <c r="A21" s="21" t="s">
        <v>37</v>
      </c>
      <c r="B21" s="22" t="n">
        <v>86</v>
      </c>
      <c r="C21" s="22" t="n">
        <v>149.9</v>
      </c>
      <c r="D21" s="22" t="n">
        <v>45.4</v>
      </c>
      <c r="E21" s="22" t="n">
        <v>93.6</v>
      </c>
      <c r="F21" s="22" t="n">
        <v>193</v>
      </c>
      <c r="G21" s="22" t="n">
        <v>117.5</v>
      </c>
      <c r="H21" s="22" t="n">
        <v>134</v>
      </c>
      <c r="I21" s="22" t="n">
        <v>61</v>
      </c>
      <c r="J21" s="22" t="n">
        <v>20</v>
      </c>
      <c r="K21" s="22" t="n">
        <v>26.5</v>
      </c>
      <c r="L21" s="22" t="n">
        <v>26.5</v>
      </c>
      <c r="M21" s="22" t="n">
        <v>6</v>
      </c>
      <c r="N21" s="21" t="n">
        <f aca="false">SUM(B21:M21)</f>
        <v>959.4</v>
      </c>
    </row>
    <row r="22" customFormat="false" ht="12.75" hidden="false" customHeight="false" outlineLevel="0" collapsed="false">
      <c r="A22" s="21" t="s">
        <v>38</v>
      </c>
      <c r="B22" s="22" t="n">
        <v>170.5</v>
      </c>
      <c r="C22" s="22" t="n">
        <v>146.5</v>
      </c>
      <c r="D22" s="22" t="n">
        <v>249</v>
      </c>
      <c r="E22" s="22" t="n">
        <v>26.5</v>
      </c>
      <c r="F22" s="22" t="n">
        <v>97.5</v>
      </c>
      <c r="G22" s="22" t="n">
        <v>21.8</v>
      </c>
      <c r="H22" s="22" t="n">
        <v>85</v>
      </c>
      <c r="I22" s="22" t="n">
        <v>27</v>
      </c>
      <c r="J22" s="22" t="n">
        <v>20.5</v>
      </c>
      <c r="K22" s="22" t="n">
        <v>0</v>
      </c>
      <c r="L22" s="22" t="n">
        <v>7</v>
      </c>
      <c r="M22" s="22" t="n">
        <v>69</v>
      </c>
      <c r="N22" s="21" t="n">
        <f aca="false">SUM(B22:M22)</f>
        <v>920.3</v>
      </c>
    </row>
    <row r="23" customFormat="false" ht="12.75" hidden="false" customHeight="false" outlineLevel="0" collapsed="false">
      <c r="A23" s="21" t="s">
        <v>39</v>
      </c>
      <c r="B23" s="22" t="n">
        <v>40.5</v>
      </c>
      <c r="C23" s="22" t="n">
        <v>143</v>
      </c>
      <c r="D23" s="22" t="n">
        <v>226</v>
      </c>
      <c r="E23" s="22" t="n">
        <v>138</v>
      </c>
      <c r="F23" s="22" t="n">
        <v>113.5</v>
      </c>
      <c r="G23" s="22" t="n">
        <v>79</v>
      </c>
      <c r="H23" s="22" t="n">
        <v>88.5</v>
      </c>
      <c r="I23" s="22" t="n">
        <v>42</v>
      </c>
      <c r="J23" s="22" t="n">
        <v>11</v>
      </c>
      <c r="K23" s="22" t="n">
        <v>0</v>
      </c>
      <c r="L23" s="22" t="n">
        <v>14</v>
      </c>
      <c r="M23" s="22" t="n">
        <v>187</v>
      </c>
      <c r="N23" s="21" t="n">
        <f aca="false">SUM(B23:M23)</f>
        <v>1082.5</v>
      </c>
    </row>
    <row r="24" customFormat="false" ht="12.75" hidden="false" customHeight="false" outlineLevel="0" collapsed="false">
      <c r="A24" s="21" t="s">
        <v>40</v>
      </c>
      <c r="B24" s="22" t="n">
        <v>70</v>
      </c>
      <c r="C24" s="22" t="n">
        <v>152</v>
      </c>
      <c r="D24" s="22" t="n">
        <v>171.2</v>
      </c>
      <c r="E24" s="22" t="n">
        <v>191</v>
      </c>
      <c r="F24" s="22" t="n">
        <v>215.2</v>
      </c>
      <c r="G24" s="22" t="n">
        <v>42</v>
      </c>
      <c r="H24" s="22" t="n">
        <v>141.5</v>
      </c>
      <c r="I24" s="22" t="n">
        <v>114.5</v>
      </c>
      <c r="J24" s="22" t="n">
        <v>7</v>
      </c>
      <c r="K24" s="22" t="n">
        <v>31.4</v>
      </c>
      <c r="L24" s="22" t="n">
        <v>16.5</v>
      </c>
      <c r="M24" s="22" t="n">
        <v>27</v>
      </c>
      <c r="N24" s="21" t="n">
        <f aca="false">SUM(B24:M24)</f>
        <v>1179.3</v>
      </c>
    </row>
    <row r="25" customFormat="false" ht="12.75" hidden="false" customHeight="false" outlineLevel="0" collapsed="false">
      <c r="A25" s="21" t="s">
        <v>41</v>
      </c>
      <c r="B25" s="22" t="n">
        <v>509</v>
      </c>
      <c r="C25" s="22" t="n">
        <v>203</v>
      </c>
      <c r="D25" s="22" t="n">
        <v>275</v>
      </c>
      <c r="E25" s="22" t="n">
        <v>129</v>
      </c>
      <c r="F25" s="22" t="n">
        <v>111</v>
      </c>
      <c r="G25" s="22" t="n">
        <v>174</v>
      </c>
      <c r="H25" s="22" t="n">
        <v>63.4</v>
      </c>
      <c r="I25" s="22" t="n">
        <v>75</v>
      </c>
      <c r="J25" s="22" t="n">
        <v>29</v>
      </c>
      <c r="K25" s="22" t="n">
        <v>0</v>
      </c>
      <c r="L25" s="22" t="n">
        <v>22</v>
      </c>
      <c r="M25" s="22" t="n">
        <v>17</v>
      </c>
      <c r="N25" s="21" t="n">
        <f aca="false">SUM(B25:M25)</f>
        <v>1607.4</v>
      </c>
    </row>
    <row r="26" customFormat="false" ht="12.75" hidden="false" customHeight="false" outlineLevel="0" collapsed="false">
      <c r="A26" s="21" t="s">
        <v>42</v>
      </c>
      <c r="B26" s="22" t="n">
        <v>308.8</v>
      </c>
      <c r="C26" s="22" t="n">
        <v>167.2</v>
      </c>
      <c r="D26" s="22" t="n">
        <v>162.2</v>
      </c>
      <c r="E26" s="22" t="n">
        <v>141</v>
      </c>
      <c r="F26" s="22" t="n">
        <v>144</v>
      </c>
      <c r="G26" s="22" t="n">
        <v>43</v>
      </c>
      <c r="H26" s="22" t="n">
        <v>80.5</v>
      </c>
      <c r="I26" s="22" t="n">
        <v>77</v>
      </c>
      <c r="J26" s="22" t="n">
        <v>23</v>
      </c>
      <c r="K26" s="22" t="n">
        <v>4</v>
      </c>
      <c r="L26" s="22" t="n">
        <v>29</v>
      </c>
      <c r="M26" s="22" t="n">
        <v>87</v>
      </c>
      <c r="N26" s="21" t="n">
        <f aca="false">SUM(B26:M26)</f>
        <v>1266.7</v>
      </c>
    </row>
    <row r="27" customFormat="false" ht="12.75" hidden="false" customHeight="false" outlineLevel="0" collapsed="false">
      <c r="A27" s="21" t="s">
        <v>43</v>
      </c>
      <c r="B27" s="22" t="n">
        <v>147</v>
      </c>
      <c r="C27" s="22" t="n">
        <v>119</v>
      </c>
      <c r="D27" s="22" t="n">
        <v>271.2</v>
      </c>
      <c r="E27" s="22" t="n">
        <v>81.1</v>
      </c>
      <c r="F27" s="22" t="n">
        <v>197.4</v>
      </c>
      <c r="G27" s="22" t="n">
        <v>267.5</v>
      </c>
      <c r="H27" s="22" t="n">
        <v>220.5</v>
      </c>
      <c r="I27" s="22" t="n">
        <v>136.5</v>
      </c>
      <c r="J27" s="22" t="n">
        <v>6</v>
      </c>
      <c r="K27" s="22" t="n">
        <v>11</v>
      </c>
      <c r="L27" s="22" t="n">
        <v>11</v>
      </c>
      <c r="M27" s="22" t="n">
        <v>70</v>
      </c>
      <c r="N27" s="21" t="n">
        <f aca="false">SUM(B27:M27)</f>
        <v>1538.2</v>
      </c>
    </row>
    <row r="28" customFormat="false" ht="12.75" hidden="false" customHeight="false" outlineLevel="0" collapsed="false">
      <c r="A28" s="21" t="s">
        <v>44</v>
      </c>
      <c r="B28" s="22" t="n">
        <v>115.5</v>
      </c>
      <c r="C28" s="22" t="n">
        <v>133</v>
      </c>
      <c r="D28" s="22" t="n">
        <v>139</v>
      </c>
      <c r="E28" s="22" t="n">
        <v>32.7</v>
      </c>
      <c r="F28" s="22" t="n">
        <v>122</v>
      </c>
      <c r="G28" s="22" t="n">
        <v>111</v>
      </c>
      <c r="H28" s="22" t="n">
        <v>54</v>
      </c>
      <c r="I28" s="22" t="n">
        <v>40.4</v>
      </c>
      <c r="J28" s="22" t="n">
        <v>151</v>
      </c>
      <c r="K28" s="22" t="n">
        <v>23.1</v>
      </c>
      <c r="L28" s="22" t="n">
        <v>23</v>
      </c>
      <c r="M28" s="22" t="n">
        <v>30.5</v>
      </c>
      <c r="N28" s="21" t="n">
        <f aca="false">SUM(B28:M28)</f>
        <v>975.2</v>
      </c>
    </row>
    <row r="29" customFormat="false" ht="12.75" hidden="false" customHeight="false" outlineLevel="0" collapsed="false">
      <c r="A29" s="21" t="s">
        <v>45</v>
      </c>
      <c r="B29" s="22" t="n">
        <v>139.6</v>
      </c>
      <c r="C29" s="22" t="n">
        <v>200.5</v>
      </c>
      <c r="D29" s="22" t="n">
        <v>224.2</v>
      </c>
      <c r="E29" s="22" t="n">
        <v>93.6</v>
      </c>
      <c r="F29" s="22" t="n">
        <v>145.5</v>
      </c>
      <c r="G29" s="22" t="n">
        <v>95.1</v>
      </c>
      <c r="H29" s="22" t="n">
        <v>247</v>
      </c>
      <c r="I29" s="22" t="n">
        <v>93</v>
      </c>
      <c r="J29" s="22" t="n">
        <v>20</v>
      </c>
      <c r="K29" s="22" t="n">
        <v>13</v>
      </c>
      <c r="L29" s="22" t="n">
        <v>94</v>
      </c>
      <c r="M29" s="22" t="n">
        <v>59</v>
      </c>
      <c r="N29" s="21" t="n">
        <f aca="false">SUM(B29:M29)</f>
        <v>1424.5</v>
      </c>
    </row>
    <row r="30" customFormat="false" ht="12.75" hidden="false" customHeight="false" outlineLevel="0" collapsed="false">
      <c r="A30" s="21" t="s">
        <v>46</v>
      </c>
      <c r="B30" s="22" t="n">
        <v>14</v>
      </c>
      <c r="C30" s="22" t="n">
        <v>136.5</v>
      </c>
      <c r="D30" s="22" t="n">
        <v>237.5</v>
      </c>
      <c r="E30" s="22" t="n">
        <v>397</v>
      </c>
      <c r="F30" s="22" t="n">
        <v>81</v>
      </c>
      <c r="G30" s="22" t="n">
        <v>191</v>
      </c>
      <c r="H30" s="22" t="n">
        <v>135</v>
      </c>
      <c r="I30" s="22" t="n">
        <v>77.5</v>
      </c>
      <c r="J30" s="22" t="n">
        <v>3</v>
      </c>
      <c r="K30" s="22" t="n">
        <v>32</v>
      </c>
      <c r="L30" s="22" t="n">
        <v>0</v>
      </c>
      <c r="M30" s="22" t="n">
        <v>0</v>
      </c>
      <c r="N30" s="21" t="n">
        <f aca="false">SUM(B30:M30)</f>
        <v>1304.5</v>
      </c>
    </row>
    <row r="31" customFormat="false" ht="12.75" hidden="false" customHeight="false" outlineLevel="0" collapsed="false">
      <c r="A31" s="21" t="s">
        <v>47</v>
      </c>
      <c r="B31" s="22" t="n">
        <v>164.5</v>
      </c>
      <c r="C31" s="22" t="n">
        <v>164.8</v>
      </c>
      <c r="D31" s="22" t="n">
        <v>139</v>
      </c>
      <c r="E31" s="22" t="n">
        <v>186</v>
      </c>
      <c r="F31" s="22" t="n">
        <v>229.4</v>
      </c>
      <c r="G31" s="22" t="n">
        <v>168</v>
      </c>
      <c r="H31" s="22" t="n">
        <v>67</v>
      </c>
      <c r="I31" s="22" t="n">
        <v>110</v>
      </c>
      <c r="J31" s="22" t="n">
        <v>86</v>
      </c>
      <c r="K31" s="22" t="n">
        <v>46</v>
      </c>
      <c r="L31" s="22" t="n">
        <v>42.2</v>
      </c>
      <c r="M31" s="22" t="n">
        <v>74.9</v>
      </c>
      <c r="N31" s="21" t="n">
        <f aca="false">SUM(B31:M31)</f>
        <v>1477.8</v>
      </c>
    </row>
    <row r="32" customFormat="false" ht="12.75" hidden="false" customHeight="false" outlineLevel="0" collapsed="false">
      <c r="A32" s="21" t="s">
        <v>48</v>
      </c>
      <c r="B32" s="22" t="n">
        <v>359</v>
      </c>
      <c r="C32" s="22" t="n">
        <v>51</v>
      </c>
      <c r="D32" s="22" t="n">
        <v>121</v>
      </c>
      <c r="E32" s="22" t="n">
        <v>140.2</v>
      </c>
      <c r="F32" s="22" t="n">
        <v>100</v>
      </c>
      <c r="G32" s="22" t="n">
        <v>159</v>
      </c>
      <c r="H32" s="22" t="n">
        <v>159</v>
      </c>
      <c r="I32" s="22" t="n">
        <v>77</v>
      </c>
      <c r="J32" s="22" t="n">
        <v>20</v>
      </c>
      <c r="K32" s="22" t="n">
        <v>2</v>
      </c>
      <c r="L32" s="22" t="n">
        <v>18</v>
      </c>
      <c r="M32" s="22" t="n">
        <v>0</v>
      </c>
      <c r="N32" s="21" t="n">
        <f aca="false">SUM(B32:M32)</f>
        <v>1206.2</v>
      </c>
    </row>
    <row r="33" customFormat="false" ht="12.75" hidden="false" customHeight="false" outlineLevel="0" collapsed="false">
      <c r="A33" s="21" t="s">
        <v>49</v>
      </c>
      <c r="B33" s="22" t="n">
        <v>130</v>
      </c>
      <c r="C33" s="22" t="n">
        <v>194</v>
      </c>
      <c r="D33" s="22" t="n">
        <v>101.8</v>
      </c>
      <c r="E33" s="22" t="n">
        <v>158</v>
      </c>
      <c r="F33" s="22" t="n">
        <v>178</v>
      </c>
      <c r="G33" s="22" t="n">
        <v>109.5</v>
      </c>
      <c r="H33" s="22" t="n">
        <v>88</v>
      </c>
      <c r="I33" s="22" t="n">
        <v>18</v>
      </c>
      <c r="J33" s="22" t="n">
        <v>36</v>
      </c>
      <c r="K33" s="22" t="n">
        <v>0</v>
      </c>
      <c r="L33" s="22" t="n">
        <v>0</v>
      </c>
      <c r="M33" s="22" t="n">
        <v>9</v>
      </c>
      <c r="N33" s="21" t="n">
        <f aca="false">SUM(B33:M33)</f>
        <v>1022.3</v>
      </c>
    </row>
    <row r="34" customFormat="false" ht="12.75" hidden="false" customHeight="false" outlineLevel="0" collapsed="false">
      <c r="A34" s="21" t="s">
        <v>50</v>
      </c>
      <c r="B34" s="22" t="n">
        <v>122</v>
      </c>
      <c r="C34" s="22" t="n">
        <v>173</v>
      </c>
      <c r="D34" s="22" t="n">
        <v>132</v>
      </c>
      <c r="E34" s="22" t="n">
        <v>12</v>
      </c>
      <c r="F34" s="22" t="n">
        <v>117</v>
      </c>
      <c r="G34" s="22" t="n">
        <v>207</v>
      </c>
      <c r="H34" s="22" t="n">
        <v>81</v>
      </c>
      <c r="I34" s="22" t="n">
        <v>50</v>
      </c>
      <c r="J34" s="22" t="n">
        <v>31</v>
      </c>
      <c r="K34" s="22" t="n">
        <v>76</v>
      </c>
      <c r="L34" s="22" t="n">
        <v>37.3</v>
      </c>
      <c r="M34" s="22" t="n">
        <v>21</v>
      </c>
      <c r="N34" s="21" t="n">
        <f aca="false">SUM(B34:M34)</f>
        <v>1059.3</v>
      </c>
    </row>
    <row r="35" customFormat="false" ht="12.75" hidden="false" customHeight="false" outlineLevel="0" collapsed="false">
      <c r="A35" s="21" t="s">
        <v>51</v>
      </c>
      <c r="B35" s="22" t="n">
        <v>117</v>
      </c>
      <c r="C35" s="22" t="n">
        <v>86</v>
      </c>
      <c r="D35" s="22" t="n">
        <v>103</v>
      </c>
      <c r="E35" s="22" t="n">
        <v>8</v>
      </c>
      <c r="F35" s="22" t="n">
        <v>57</v>
      </c>
      <c r="G35" s="22" t="n">
        <v>29</v>
      </c>
      <c r="H35" s="22" t="n">
        <v>101</v>
      </c>
      <c r="I35" s="22" t="n">
        <v>168</v>
      </c>
      <c r="J35" s="22" t="n">
        <v>5</v>
      </c>
      <c r="K35" s="22" t="n">
        <v>3</v>
      </c>
      <c r="L35" s="22" t="n">
        <v>124</v>
      </c>
      <c r="M35" s="22" t="n">
        <v>33</v>
      </c>
      <c r="N35" s="21" t="n">
        <f aca="false">SUM(B35:M35)</f>
        <v>834</v>
      </c>
    </row>
    <row r="36" customFormat="false" ht="12.75" hidden="false" customHeight="false" outlineLevel="0" collapsed="false">
      <c r="A36" s="21" t="s">
        <v>52</v>
      </c>
      <c r="B36" s="22" t="n">
        <v>57</v>
      </c>
      <c r="C36" s="22" t="n">
        <v>227</v>
      </c>
      <c r="D36" s="22" t="n">
        <v>312</v>
      </c>
      <c r="E36" s="22" t="n">
        <v>143</v>
      </c>
      <c r="F36" s="22" t="n">
        <v>123</v>
      </c>
      <c r="G36" s="22" t="n">
        <v>125</v>
      </c>
      <c r="H36" s="22" t="n">
        <v>158</v>
      </c>
      <c r="I36" s="22" t="n">
        <v>103</v>
      </c>
      <c r="J36" s="22" t="n">
        <v>2</v>
      </c>
      <c r="K36" s="22" t="n">
        <v>12.5</v>
      </c>
      <c r="L36" s="22" t="n">
        <v>56</v>
      </c>
      <c r="M36" s="22" t="n">
        <v>6</v>
      </c>
      <c r="N36" s="21" t="n">
        <f aca="false">SUM(B36:M36)</f>
        <v>1324.5</v>
      </c>
    </row>
    <row r="37" customFormat="false" ht="12.75" hidden="false" customHeight="false" outlineLevel="0" collapsed="false">
      <c r="A37" s="21" t="s">
        <v>53</v>
      </c>
      <c r="B37" s="22" t="n">
        <v>100.9</v>
      </c>
      <c r="C37" s="22" t="n">
        <v>143</v>
      </c>
      <c r="D37" s="22" t="n">
        <v>24</v>
      </c>
      <c r="E37" s="22" t="n">
        <v>32</v>
      </c>
      <c r="F37" s="22" t="n">
        <v>77</v>
      </c>
      <c r="G37" s="22" t="n">
        <v>93</v>
      </c>
      <c r="H37" s="22" t="n">
        <v>190</v>
      </c>
      <c r="I37" s="22" t="n">
        <v>114.8</v>
      </c>
      <c r="J37" s="22" t="n">
        <v>71.7</v>
      </c>
      <c r="K37" s="22" t="n">
        <v>39</v>
      </c>
      <c r="L37" s="22" t="n">
        <v>0</v>
      </c>
      <c r="M37" s="22" t="n">
        <v>15</v>
      </c>
      <c r="N37" s="21" t="n">
        <f aca="false">SUM(B37:M37)</f>
        <v>900.4</v>
      </c>
    </row>
    <row r="38" customFormat="false" ht="12.75" hidden="false" customHeight="false" outlineLevel="0" collapsed="false">
      <c r="A38" s="21" t="s">
        <v>54</v>
      </c>
      <c r="B38" s="22" t="n">
        <v>77.1</v>
      </c>
      <c r="C38" s="22" t="n">
        <v>114.8</v>
      </c>
      <c r="D38" s="22" t="n">
        <v>123.7</v>
      </c>
      <c r="E38" s="22" t="n">
        <v>88.4</v>
      </c>
      <c r="F38" s="22" t="n">
        <v>164.7</v>
      </c>
      <c r="G38" s="22" t="n">
        <v>94.1</v>
      </c>
      <c r="H38" s="22" t="n">
        <v>86.8</v>
      </c>
      <c r="I38" s="22" t="n">
        <v>93.6</v>
      </c>
      <c r="J38" s="22" t="n">
        <v>85.2</v>
      </c>
      <c r="K38" s="22" t="n">
        <v>13</v>
      </c>
      <c r="L38" s="22" t="n">
        <v>13.7</v>
      </c>
      <c r="M38" s="22" t="n">
        <v>11.5</v>
      </c>
      <c r="N38" s="21" t="n">
        <f aca="false">SUM(B38:M38)</f>
        <v>966.6</v>
      </c>
    </row>
    <row r="39" customFormat="false" ht="12.75" hidden="false" customHeight="false" outlineLevel="0" collapsed="false">
      <c r="A39" s="21" t="s">
        <v>55</v>
      </c>
      <c r="B39" s="22" t="n">
        <v>19.5</v>
      </c>
      <c r="C39" s="22" t="n">
        <v>249.9</v>
      </c>
      <c r="D39" s="22" t="n">
        <v>133.3</v>
      </c>
      <c r="E39" s="22" t="n">
        <v>254.9</v>
      </c>
      <c r="F39" s="22" t="n">
        <v>305.8</v>
      </c>
      <c r="G39" s="22" t="n">
        <v>57.6</v>
      </c>
      <c r="H39" s="22" t="n">
        <v>167.1</v>
      </c>
      <c r="I39" s="22" t="n">
        <v>102.7</v>
      </c>
      <c r="J39" s="22" t="n">
        <v>13</v>
      </c>
      <c r="K39" s="22" t="n">
        <v>31.5</v>
      </c>
      <c r="L39" s="22" t="n">
        <v>24</v>
      </c>
      <c r="M39" s="22" t="n">
        <v>6</v>
      </c>
      <c r="N39" s="21" t="n">
        <f aca="false">SUM(B39:M39)</f>
        <v>1365.3</v>
      </c>
    </row>
    <row r="40" customFormat="false" ht="12.75" hidden="false" customHeight="false" outlineLevel="0" collapsed="false">
      <c r="A40" s="21" t="s">
        <v>56</v>
      </c>
      <c r="B40" s="22" t="n">
        <v>481.1</v>
      </c>
      <c r="C40" s="22" t="n">
        <v>169.7</v>
      </c>
      <c r="D40" s="22" t="n">
        <v>230</v>
      </c>
      <c r="E40" s="22" t="n">
        <v>216.3</v>
      </c>
      <c r="F40" s="22" t="n">
        <v>43.6</v>
      </c>
      <c r="G40" s="22" t="n">
        <v>197.3</v>
      </c>
      <c r="H40" s="22" t="n">
        <v>56.6</v>
      </c>
      <c r="I40" s="22" t="n">
        <v>89.8</v>
      </c>
      <c r="J40" s="22" t="n">
        <v>6</v>
      </c>
      <c r="K40" s="22" t="n">
        <v>85.1</v>
      </c>
      <c r="L40" s="22" t="n">
        <v>33</v>
      </c>
      <c r="M40" s="22" t="n">
        <v>135.2</v>
      </c>
      <c r="N40" s="21" t="n">
        <f aca="false">SUM(B40:M40)</f>
        <v>1743.7</v>
      </c>
    </row>
    <row r="41" customFormat="false" ht="12.75" hidden="false" customHeight="false" outlineLevel="0" collapsed="false">
      <c r="A41" s="21" t="s">
        <v>57</v>
      </c>
      <c r="B41" s="22" t="n">
        <v>49</v>
      </c>
      <c r="C41" s="22" t="n">
        <v>54.5</v>
      </c>
      <c r="D41" s="22" t="n">
        <v>249.9</v>
      </c>
      <c r="E41" s="22" t="n">
        <v>227.2</v>
      </c>
      <c r="F41" s="22" t="n">
        <v>196.3</v>
      </c>
      <c r="G41" s="22" t="n">
        <v>212</v>
      </c>
      <c r="H41" s="22" t="n">
        <v>44.9</v>
      </c>
      <c r="I41" s="22" t="n">
        <v>47</v>
      </c>
      <c r="J41" s="22" t="n">
        <v>0</v>
      </c>
      <c r="K41" s="22" t="n">
        <v>23.6</v>
      </c>
      <c r="L41" s="22" t="n">
        <v>71.6</v>
      </c>
      <c r="M41" s="22" t="n">
        <v>112.3</v>
      </c>
      <c r="N41" s="21" t="n">
        <f aca="false">SUM(B41:M41)</f>
        <v>1288.3</v>
      </c>
    </row>
    <row r="42" customFormat="false" ht="12.75" hidden="false" customHeight="false" outlineLevel="0" collapsed="false">
      <c r="A42" s="21" t="s">
        <v>58</v>
      </c>
      <c r="B42" s="22" t="n">
        <v>152.62</v>
      </c>
      <c r="C42" s="22" t="n">
        <v>131.2</v>
      </c>
      <c r="D42" s="22" t="n">
        <v>261.9</v>
      </c>
      <c r="E42" s="22" t="n">
        <v>304.8</v>
      </c>
      <c r="F42" s="22" t="n">
        <v>62.1</v>
      </c>
      <c r="G42" s="22" t="n">
        <v>153.7</v>
      </c>
      <c r="H42" s="22" t="n">
        <v>243.9</v>
      </c>
      <c r="I42" s="22" t="n">
        <v>127</v>
      </c>
      <c r="J42" s="23" t="n">
        <v>5.85633771917</v>
      </c>
      <c r="K42" s="23" t="n">
        <v>5.43265891215818</v>
      </c>
      <c r="L42" s="22" t="n">
        <v>30.7</v>
      </c>
      <c r="M42" s="22" t="n">
        <v>61.4</v>
      </c>
      <c r="N42" s="24" t="n">
        <f aca="false">SUM(B42:M42)</f>
        <v>1540.60899663133</v>
      </c>
    </row>
    <row r="43" customFormat="false" ht="12.75" hidden="false" customHeight="false" outlineLevel="0" collapsed="false">
      <c r="A43" s="21" t="s">
        <v>59</v>
      </c>
      <c r="B43" s="22" t="n">
        <v>185</v>
      </c>
      <c r="C43" s="22" t="n">
        <v>144.3</v>
      </c>
      <c r="D43" s="22" t="n">
        <v>210</v>
      </c>
      <c r="E43" s="22" t="n">
        <v>99.2</v>
      </c>
      <c r="F43" s="22" t="n">
        <v>194.1</v>
      </c>
      <c r="G43" s="22" t="n">
        <v>65.9</v>
      </c>
      <c r="H43" s="22" t="n">
        <v>27.4</v>
      </c>
      <c r="I43" s="22" t="n">
        <v>223</v>
      </c>
      <c r="J43" s="22" t="n">
        <v>12</v>
      </c>
      <c r="K43" s="22" t="n">
        <v>3</v>
      </c>
      <c r="L43" s="22" t="n">
        <v>45</v>
      </c>
      <c r="M43" s="22" t="n">
        <v>93.6</v>
      </c>
      <c r="N43" s="21" t="n">
        <f aca="false">SUM(B43:M43)</f>
        <v>1302.5</v>
      </c>
    </row>
    <row r="44" customFormat="false" ht="12.75" hidden="false" customHeight="false" outlineLevel="0" collapsed="false">
      <c r="A44" s="21" t="s">
        <v>60</v>
      </c>
      <c r="B44" s="22" t="n">
        <v>35.5</v>
      </c>
      <c r="C44" s="23" t="n">
        <v>205.439468241309</v>
      </c>
      <c r="D44" s="23" t="n">
        <v>262.152499514383</v>
      </c>
      <c r="E44" s="23" t="n">
        <v>119.993558042551</v>
      </c>
      <c r="F44" s="23" t="n">
        <v>178.018895175269</v>
      </c>
      <c r="G44" s="23" t="n">
        <v>140.954812041092</v>
      </c>
      <c r="H44" s="23" t="n">
        <v>71.1367173699224</v>
      </c>
      <c r="I44" s="23" t="n">
        <v>74.2281212470511</v>
      </c>
      <c r="J44" s="23" t="n">
        <v>0.133017799477275</v>
      </c>
      <c r="K44" s="23" t="n">
        <v>44.1813616401471</v>
      </c>
      <c r="L44" s="23" t="n">
        <v>24.4027951382729</v>
      </c>
      <c r="M44" s="23" t="n">
        <v>66.1437307850245</v>
      </c>
      <c r="N44" s="24" t="n">
        <f aca="false">SUM(B44:M44)</f>
        <v>1222.2849769945</v>
      </c>
    </row>
    <row r="45" customFormat="false" ht="12.75" hidden="false" customHeight="false" outlineLevel="0" collapsed="false">
      <c r="A45" s="21" t="s">
        <v>61</v>
      </c>
      <c r="B45" s="23" t="n">
        <v>87.0799120227365</v>
      </c>
      <c r="C45" s="23" t="n">
        <v>227.285839189797</v>
      </c>
      <c r="D45" s="23" t="n">
        <v>195.187530577789</v>
      </c>
      <c r="E45" s="23" t="n">
        <v>55.8878295411987</v>
      </c>
      <c r="F45" s="23" t="n">
        <v>141.826883205331</v>
      </c>
      <c r="G45" s="23" t="n">
        <v>86.4495868102933</v>
      </c>
      <c r="H45" s="23" t="n">
        <v>59.6846391567881</v>
      </c>
      <c r="I45" s="23" t="n">
        <v>36.8045777742726</v>
      </c>
      <c r="J45" s="23" t="n">
        <v>26.3649007647356</v>
      </c>
      <c r="K45" s="23" t="n">
        <v>13.4923890795799</v>
      </c>
      <c r="L45" s="23" t="n">
        <v>16.9372041442138</v>
      </c>
      <c r="M45" s="23" t="n">
        <v>18.3659578775031</v>
      </c>
      <c r="N45" s="24" t="n">
        <f aca="false">SUM(B45:M45)</f>
        <v>965.367250144238</v>
      </c>
    </row>
    <row r="46" customFormat="false" ht="12.75" hidden="false" customHeight="false" outlineLevel="0" collapsed="false">
      <c r="A46" s="21" t="s">
        <v>62</v>
      </c>
      <c r="B46" s="23" t="n">
        <v>268.735895811599</v>
      </c>
      <c r="C46" s="23" t="n">
        <v>112.187829285267</v>
      </c>
      <c r="D46" s="23" t="n">
        <v>124.63515259102</v>
      </c>
      <c r="E46" s="23" t="n">
        <v>159.555950489099</v>
      </c>
      <c r="F46" s="23" t="n">
        <v>148.038944961365</v>
      </c>
      <c r="G46" s="23" t="n">
        <v>95.4684370283391</v>
      </c>
      <c r="H46" s="23" t="n">
        <v>170.241240368201</v>
      </c>
      <c r="I46" s="23" t="n">
        <v>72.0267363368877</v>
      </c>
      <c r="J46" s="23" t="n">
        <v>2.04079110604152</v>
      </c>
      <c r="K46" s="23" t="n">
        <v>22.7920777342972</v>
      </c>
      <c r="L46" s="23" t="n">
        <v>44.0848077589743</v>
      </c>
      <c r="M46" s="23" t="n">
        <v>31.3490483415035</v>
      </c>
      <c r="N46" s="24" t="n">
        <f aca="false">SUM(B46:M46)</f>
        <v>1251.15691181259</v>
      </c>
    </row>
    <row r="47" customFormat="false" ht="12.75" hidden="false" customHeight="false" outlineLevel="0" collapsed="false">
      <c r="A47" s="21" t="s">
        <v>63</v>
      </c>
      <c r="B47" s="23" t="n">
        <v>55.4875670159778</v>
      </c>
      <c r="C47" s="23" t="n">
        <v>131.404544471436</v>
      </c>
      <c r="D47" s="23" t="n">
        <v>44.1177494648769</v>
      </c>
      <c r="E47" s="23" t="n">
        <v>70.5405674843648</v>
      </c>
      <c r="F47" s="23" t="n">
        <v>93.210747723324</v>
      </c>
      <c r="G47" s="23" t="n">
        <v>151.542157949233</v>
      </c>
      <c r="H47" s="23" t="n">
        <v>198.871435901036</v>
      </c>
      <c r="I47" s="23" t="n">
        <v>32.4018079539457</v>
      </c>
      <c r="J47" s="23" t="n">
        <v>5.85633771917</v>
      </c>
      <c r="K47" s="23" t="n">
        <v>75.4903134443622</v>
      </c>
      <c r="L47" s="23" t="n">
        <v>49.1749834367419</v>
      </c>
      <c r="M47" s="23" t="n">
        <v>194.832123464196</v>
      </c>
      <c r="N47" s="24" t="n">
        <f aca="false">SUM(B47:M47)</f>
        <v>1102.9303360286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50.957699401198</v>
      </c>
      <c r="C48" s="14" t="n">
        <f aca="false">AVERAGE(C6:C47)</f>
        <v>141.721849552091</v>
      </c>
      <c r="D48" s="14" t="n">
        <f aca="false">AVERAGE(D6:D47)</f>
        <v>164.683165051144</v>
      </c>
      <c r="E48" s="14" t="n">
        <f aca="false">AVERAGE(E6:E47)</f>
        <v>124.289950132315</v>
      </c>
      <c r="F48" s="14" t="n">
        <f aca="false">AVERAGE(F6:F47)</f>
        <v>139.27132073965</v>
      </c>
      <c r="G48" s="14" t="n">
        <f aca="false">AVERAGE(G6:G47)</f>
        <v>118.962261757832</v>
      </c>
      <c r="H48" s="14" t="n">
        <f aca="false">AVERAGE(H6:H47)</f>
        <v>110.596048399904</v>
      </c>
      <c r="I48" s="14" t="n">
        <f aca="false">AVERAGE(I6:I47)</f>
        <v>75.899077221718</v>
      </c>
      <c r="J48" s="14" t="n">
        <f aca="false">AVERAGE(J6:J47)</f>
        <v>30.3416996454427</v>
      </c>
      <c r="K48" s="14" t="n">
        <f aca="false">AVERAGE(K6:K47)</f>
        <v>21.699733352632</v>
      </c>
      <c r="L48" s="14" t="n">
        <f aca="false">AVERAGE(L6:L47)</f>
        <v>28.8142807256715</v>
      </c>
      <c r="M48" s="14" t="n">
        <f aca="false">AVERAGE(M6:M47)</f>
        <v>51.8450204873387</v>
      </c>
      <c r="N48" s="15" t="n">
        <f aca="false">AVERAGE(N6:N47)</f>
        <v>1159.0821064669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130.622560232723</v>
      </c>
      <c r="C49" s="17" t="n">
        <f aca="false">STDEV(C6:C47)</f>
        <v>44.5322794012251</v>
      </c>
      <c r="D49" s="17" t="n">
        <f aca="false">STDEV(D6:D47)</f>
        <v>76.4481393512353</v>
      </c>
      <c r="E49" s="17" t="n">
        <f aca="false">STDEV(E6:E47)</f>
        <v>76.973483697946</v>
      </c>
      <c r="F49" s="17" t="n">
        <f aca="false">STDEV(F6:F47)</f>
        <v>55.5265881757008</v>
      </c>
      <c r="G49" s="17" t="n">
        <f aca="false">STDEV(G6:G47)</f>
        <v>53.4392040832533</v>
      </c>
      <c r="H49" s="17" t="n">
        <f aca="false">STDEV(H6:H47)</f>
        <v>61.6197976458604</v>
      </c>
      <c r="I49" s="17" t="n">
        <f aca="false">STDEV(I6:I47)</f>
        <v>40.1130390772365</v>
      </c>
      <c r="J49" s="17" t="n">
        <f aca="false">STDEV(J6:J47)</f>
        <v>34.436001767737</v>
      </c>
      <c r="K49" s="17" t="n">
        <f aca="false">STDEV(K6:K47)</f>
        <v>20.8969033389875</v>
      </c>
      <c r="L49" s="17" t="n">
        <f aca="false">STDEV(L6:L47)</f>
        <v>24.0496022323706</v>
      </c>
      <c r="M49" s="17" t="n">
        <f aca="false">STDEV(M6:M47)</f>
        <v>56.1610016640828</v>
      </c>
      <c r="N49" s="18" t="n">
        <f aca="false">STDEV(N6:N47)</f>
        <v>220.46889094806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9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96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10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6.3</v>
      </c>
      <c r="C6" s="10" t="n">
        <v>0</v>
      </c>
      <c r="D6" s="10" t="n">
        <v>100.6</v>
      </c>
      <c r="E6" s="10" t="n">
        <v>67.1</v>
      </c>
      <c r="F6" s="10" t="n">
        <v>40.5</v>
      </c>
      <c r="G6" s="10" t="n">
        <v>92.4</v>
      </c>
      <c r="H6" s="10" t="n">
        <v>47.6</v>
      </c>
      <c r="I6" s="10" t="n">
        <v>22.1</v>
      </c>
      <c r="J6" s="10" t="n">
        <v>9.9</v>
      </c>
      <c r="K6" s="10" t="n">
        <v>53.7</v>
      </c>
      <c r="L6" s="10" t="n">
        <v>5.5</v>
      </c>
      <c r="M6" s="10" t="n">
        <v>0.5</v>
      </c>
      <c r="N6" s="21" t="n">
        <f aca="false">SUM(B6:M6)</f>
        <v>446.2</v>
      </c>
    </row>
    <row r="7" customFormat="false" ht="12.75" hidden="false" customHeight="false" outlineLevel="0" collapsed="false">
      <c r="A7" s="7" t="s">
        <v>23</v>
      </c>
      <c r="B7" s="10" t="n">
        <v>84.9</v>
      </c>
      <c r="C7" s="10" t="n">
        <v>91.7</v>
      </c>
      <c r="D7" s="10" t="n">
        <v>67.6</v>
      </c>
      <c r="E7" s="10" t="n">
        <v>57</v>
      </c>
      <c r="F7" s="10" t="n">
        <v>104.5</v>
      </c>
      <c r="G7" s="10" t="n">
        <v>18.4</v>
      </c>
      <c r="H7" s="10" t="n">
        <v>24.9</v>
      </c>
      <c r="I7" s="10" t="n">
        <v>9.8</v>
      </c>
      <c r="J7" s="10" t="n">
        <v>5.7</v>
      </c>
      <c r="K7" s="10" t="n">
        <v>19.1</v>
      </c>
      <c r="L7" s="10" t="n">
        <v>4.9</v>
      </c>
      <c r="M7" s="10" t="n">
        <v>254.9</v>
      </c>
      <c r="N7" s="21" t="n">
        <f aca="false">SUM(B7:M7)</f>
        <v>743.4</v>
      </c>
    </row>
    <row r="8" customFormat="false" ht="12.75" hidden="false" customHeight="false" outlineLevel="0" collapsed="false">
      <c r="A8" s="7" t="s">
        <v>24</v>
      </c>
      <c r="B8" s="10" t="n">
        <v>259.7</v>
      </c>
      <c r="C8" s="10" t="n">
        <v>87</v>
      </c>
      <c r="D8" s="10" t="n">
        <v>106.9</v>
      </c>
      <c r="E8" s="10" t="n">
        <v>99.4</v>
      </c>
      <c r="F8" s="10" t="n">
        <v>59.3</v>
      </c>
      <c r="G8" s="10" t="n">
        <v>68.3</v>
      </c>
      <c r="H8" s="10" t="n">
        <v>14.6</v>
      </c>
      <c r="I8" s="10" t="n">
        <v>21.8</v>
      </c>
      <c r="J8" s="10" t="n">
        <v>8.4</v>
      </c>
      <c r="K8" s="10" t="n">
        <v>25.6</v>
      </c>
      <c r="L8" s="10" t="n">
        <v>10.1</v>
      </c>
      <c r="M8" s="10" t="n">
        <v>28.3</v>
      </c>
      <c r="N8" s="21" t="n">
        <f aca="false">SUM(B8:M8)</f>
        <v>789.4</v>
      </c>
    </row>
    <row r="9" customFormat="false" ht="12.75" hidden="false" customHeight="false" outlineLevel="0" collapsed="false">
      <c r="A9" s="7" t="s">
        <v>25</v>
      </c>
      <c r="B9" s="10" t="n">
        <v>166.7</v>
      </c>
      <c r="C9" s="10" t="n">
        <v>127.2</v>
      </c>
      <c r="D9" s="10" t="n">
        <v>67.2</v>
      </c>
      <c r="E9" s="10" t="n">
        <v>82.2</v>
      </c>
      <c r="F9" s="10" t="n">
        <v>44.3</v>
      </c>
      <c r="G9" s="10" t="n">
        <v>68.3</v>
      </c>
      <c r="H9" s="10" t="n">
        <v>12.4</v>
      </c>
      <c r="I9" s="10" t="n">
        <v>30.7</v>
      </c>
      <c r="J9" s="10" t="n">
        <v>24.7</v>
      </c>
      <c r="K9" s="10" t="n">
        <v>18.9</v>
      </c>
      <c r="L9" s="10" t="n">
        <v>4.9</v>
      </c>
      <c r="M9" s="10" t="n">
        <v>52.3</v>
      </c>
      <c r="N9" s="21" t="n">
        <f aca="false">SUM(B9:M9)</f>
        <v>699.8</v>
      </c>
    </row>
    <row r="10" customFormat="false" ht="12.75" hidden="false" customHeight="false" outlineLevel="0" collapsed="false">
      <c r="A10" s="7" t="s">
        <v>26</v>
      </c>
      <c r="B10" s="10" t="n">
        <v>40.8</v>
      </c>
      <c r="C10" s="10" t="n">
        <v>35.1</v>
      </c>
      <c r="D10" s="10" t="n">
        <v>70.2</v>
      </c>
      <c r="E10" s="10" t="n">
        <v>103.7</v>
      </c>
      <c r="F10" s="10" t="n">
        <v>113</v>
      </c>
      <c r="G10" s="10" t="n">
        <v>75.3</v>
      </c>
      <c r="H10" s="10" t="n">
        <v>103.5</v>
      </c>
      <c r="I10" s="10" t="n">
        <v>21</v>
      </c>
      <c r="J10" s="10" t="n">
        <v>30.4</v>
      </c>
      <c r="K10" s="10" t="n">
        <v>101</v>
      </c>
      <c r="L10" s="10" t="n">
        <v>4.9</v>
      </c>
      <c r="M10" s="10" t="n">
        <v>0.5</v>
      </c>
      <c r="N10" s="21" t="n">
        <f aca="false">SUM(B10:M10)</f>
        <v>699.4</v>
      </c>
    </row>
    <row r="11" customFormat="false" ht="12.75" hidden="false" customHeight="false" outlineLevel="0" collapsed="false">
      <c r="A11" s="7" t="s">
        <v>27</v>
      </c>
      <c r="B11" s="10" t="n">
        <v>1.4</v>
      </c>
      <c r="C11" s="10" t="n">
        <v>56.6</v>
      </c>
      <c r="D11" s="10" t="n">
        <v>61.4</v>
      </c>
      <c r="E11" s="10" t="n">
        <v>86.8</v>
      </c>
      <c r="F11" s="10" t="n">
        <v>36.4</v>
      </c>
      <c r="G11" s="10" t="n">
        <v>87.9</v>
      </c>
      <c r="H11" s="10" t="n">
        <v>36.8</v>
      </c>
      <c r="I11" s="10" t="n">
        <v>41.1</v>
      </c>
      <c r="J11" s="10" t="n">
        <v>42.9</v>
      </c>
      <c r="K11" s="10" t="n">
        <v>20.9</v>
      </c>
      <c r="L11" s="10" t="n">
        <v>10.6</v>
      </c>
      <c r="M11" s="10" t="n">
        <v>12.7</v>
      </c>
      <c r="N11" s="21" t="n">
        <f aca="false">SUM(B11:M11)</f>
        <v>495.5</v>
      </c>
    </row>
    <row r="12" customFormat="false" ht="12.75" hidden="false" customHeight="false" outlineLevel="0" collapsed="false">
      <c r="A12" s="7" t="s">
        <v>28</v>
      </c>
      <c r="B12" s="10" t="n">
        <v>95.3</v>
      </c>
      <c r="C12" s="10" t="n">
        <v>104.2</v>
      </c>
      <c r="D12" s="10" t="n">
        <v>89.3</v>
      </c>
      <c r="E12" s="10" t="n">
        <v>55</v>
      </c>
      <c r="F12" s="10" t="n">
        <v>106</v>
      </c>
      <c r="G12" s="10" t="n">
        <v>45</v>
      </c>
      <c r="H12" s="10" t="n">
        <v>60.1</v>
      </c>
      <c r="I12" s="10" t="n">
        <v>62.2</v>
      </c>
      <c r="J12" s="10" t="n">
        <v>23.9</v>
      </c>
      <c r="K12" s="10" t="n">
        <v>51.3</v>
      </c>
      <c r="L12" s="10" t="n">
        <v>27</v>
      </c>
      <c r="M12" s="10" t="n">
        <v>96.5</v>
      </c>
      <c r="N12" s="21" t="n">
        <f aca="false">SUM(B12:M12)</f>
        <v>815.8</v>
      </c>
    </row>
    <row r="13" customFormat="false" ht="12.75" hidden="false" customHeight="false" outlineLevel="0" collapsed="false">
      <c r="A13" s="7" t="s">
        <v>29</v>
      </c>
      <c r="B13" s="10" t="n">
        <v>49.8</v>
      </c>
      <c r="C13" s="10" t="n">
        <v>165.2</v>
      </c>
      <c r="D13" s="10" t="n">
        <v>76.1</v>
      </c>
      <c r="E13" s="10" t="n">
        <v>104.1</v>
      </c>
      <c r="F13" s="10" t="n">
        <v>94.4</v>
      </c>
      <c r="G13" s="10" t="n">
        <v>71.9</v>
      </c>
      <c r="H13" s="10" t="n">
        <v>34.8</v>
      </c>
      <c r="I13" s="10" t="n">
        <v>91.3</v>
      </c>
      <c r="J13" s="10" t="n">
        <v>29.7</v>
      </c>
      <c r="K13" s="10" t="n">
        <v>10.6</v>
      </c>
      <c r="L13" s="10" t="n">
        <v>4.9</v>
      </c>
      <c r="M13" s="10" t="n">
        <v>42.1</v>
      </c>
      <c r="N13" s="21" t="n">
        <f aca="false">SUM(B13:M13)</f>
        <v>774.9</v>
      </c>
    </row>
    <row r="14" customFormat="false" ht="12.75" hidden="false" customHeight="false" outlineLevel="0" collapsed="false">
      <c r="A14" s="7" t="s">
        <v>30</v>
      </c>
      <c r="B14" s="10" t="n">
        <v>324.4</v>
      </c>
      <c r="C14" s="10" t="n">
        <v>145.3</v>
      </c>
      <c r="D14" s="10" t="n">
        <v>77</v>
      </c>
      <c r="E14" s="10" t="n">
        <v>100.9</v>
      </c>
      <c r="F14" s="10" t="n">
        <v>58.2</v>
      </c>
      <c r="G14" s="10" t="n">
        <v>66.5</v>
      </c>
      <c r="H14" s="10" t="n">
        <v>30</v>
      </c>
      <c r="I14" s="10" t="n">
        <v>9.2</v>
      </c>
      <c r="J14" s="10" t="n">
        <v>33.2</v>
      </c>
      <c r="K14" s="10" t="n">
        <v>20.1</v>
      </c>
      <c r="L14" s="10" t="n">
        <v>4.9</v>
      </c>
      <c r="M14" s="10" t="n">
        <v>13.2</v>
      </c>
      <c r="N14" s="21" t="n">
        <f aca="false">SUM(B14:M14)</f>
        <v>882.9</v>
      </c>
    </row>
    <row r="15" customFormat="false" ht="12.75" hidden="false" customHeight="false" outlineLevel="0" collapsed="false">
      <c r="A15" s="7" t="s">
        <v>31</v>
      </c>
      <c r="B15" s="10" t="n">
        <v>0</v>
      </c>
      <c r="C15" s="10" t="n">
        <v>0</v>
      </c>
      <c r="D15" s="10" t="n">
        <v>91.1</v>
      </c>
      <c r="E15" s="10" t="n">
        <v>65.7</v>
      </c>
      <c r="F15" s="10" t="n">
        <v>117.4</v>
      </c>
      <c r="G15" s="10" t="n">
        <v>72</v>
      </c>
      <c r="H15" s="10" t="n">
        <v>0.6</v>
      </c>
      <c r="I15" s="10" t="n">
        <v>74.1</v>
      </c>
      <c r="J15" s="10" t="n">
        <v>59.4</v>
      </c>
      <c r="K15" s="10" t="n">
        <v>34.9</v>
      </c>
      <c r="L15" s="10" t="n">
        <v>8.4</v>
      </c>
      <c r="M15" s="10" t="n">
        <v>20.7</v>
      </c>
      <c r="N15" s="21" t="n">
        <f aca="false">SUM(B15:M15)</f>
        <v>544.3</v>
      </c>
    </row>
    <row r="16" customFormat="false" ht="12.75" hidden="false" customHeight="false" outlineLevel="0" collapsed="false">
      <c r="A16" s="7" t="s">
        <v>32</v>
      </c>
      <c r="B16" s="10" t="n">
        <v>43.5</v>
      </c>
      <c r="C16" s="10" t="n">
        <v>0</v>
      </c>
      <c r="D16" s="10" t="n">
        <v>61.2</v>
      </c>
      <c r="E16" s="10" t="n">
        <v>96.5</v>
      </c>
      <c r="F16" s="10" t="n">
        <v>160.6</v>
      </c>
      <c r="G16" s="10" t="n">
        <v>132.8</v>
      </c>
      <c r="H16" s="10" t="n">
        <v>39.4</v>
      </c>
      <c r="I16" s="10" t="n">
        <v>27.3</v>
      </c>
      <c r="J16" s="10" t="n">
        <v>58.6</v>
      </c>
      <c r="K16" s="10" t="n">
        <v>43.5</v>
      </c>
      <c r="L16" s="10" t="n">
        <v>10.1</v>
      </c>
      <c r="M16" s="10" t="n">
        <v>22.7</v>
      </c>
      <c r="N16" s="21" t="n">
        <f aca="false">SUM(B16:M16)</f>
        <v>696.2</v>
      </c>
    </row>
    <row r="17" customFormat="false" ht="12.75" hidden="false" customHeight="false" outlineLevel="0" collapsed="false">
      <c r="A17" s="7" t="s">
        <v>33</v>
      </c>
      <c r="B17" s="10" t="n">
        <v>47.1</v>
      </c>
      <c r="C17" s="10" t="n">
        <v>3.7</v>
      </c>
      <c r="D17" s="10" t="n">
        <v>62.5</v>
      </c>
      <c r="E17" s="10" t="n">
        <v>68.5</v>
      </c>
      <c r="F17" s="10" t="n">
        <v>78.7</v>
      </c>
      <c r="G17" s="10" t="n">
        <v>66.1</v>
      </c>
      <c r="H17" s="10" t="n">
        <v>177.1</v>
      </c>
      <c r="I17" s="10" t="n">
        <v>32.8</v>
      </c>
      <c r="J17" s="10" t="n">
        <v>29.1</v>
      </c>
      <c r="K17" s="10" t="n">
        <v>67.4</v>
      </c>
      <c r="L17" s="10" t="n">
        <v>15.3</v>
      </c>
      <c r="M17" s="10" t="n">
        <v>13.9</v>
      </c>
      <c r="N17" s="21" t="n">
        <f aca="false">SUM(B17:M17)</f>
        <v>662.2</v>
      </c>
    </row>
    <row r="18" customFormat="false" ht="12.75" hidden="false" customHeight="false" outlineLevel="0" collapsed="false">
      <c r="A18" s="7" t="s">
        <v>34</v>
      </c>
      <c r="B18" s="10" t="n">
        <v>223.2</v>
      </c>
      <c r="C18" s="10" t="n">
        <v>101.9</v>
      </c>
      <c r="D18" s="10" t="n">
        <v>59.2</v>
      </c>
      <c r="E18" s="10" t="n">
        <v>72</v>
      </c>
      <c r="F18" s="10" t="n">
        <v>71.4</v>
      </c>
      <c r="G18" s="10" t="n">
        <v>53.2</v>
      </c>
      <c r="H18" s="10" t="n">
        <v>38.7</v>
      </c>
      <c r="I18" s="10" t="n">
        <v>6.2</v>
      </c>
      <c r="J18" s="10" t="n">
        <v>30.1</v>
      </c>
      <c r="K18" s="10" t="n">
        <v>10.6</v>
      </c>
      <c r="L18" s="10" t="n">
        <v>16.8</v>
      </c>
      <c r="M18" s="10" t="n">
        <v>102.4</v>
      </c>
      <c r="N18" s="21" t="n">
        <f aca="false">SUM(B18:M18)</f>
        <v>785.7</v>
      </c>
    </row>
    <row r="19" customFormat="false" ht="12.75" hidden="false" customHeight="false" outlineLevel="0" collapsed="false">
      <c r="A19" s="7" t="s">
        <v>35</v>
      </c>
      <c r="B19" s="10" t="n">
        <v>188.9</v>
      </c>
      <c r="C19" s="10" t="n">
        <v>10.4</v>
      </c>
      <c r="D19" s="10" t="n">
        <v>66.4</v>
      </c>
      <c r="E19" s="10" t="n">
        <v>75.7</v>
      </c>
      <c r="F19" s="10" t="n">
        <v>193.1</v>
      </c>
      <c r="G19" s="10" t="n">
        <v>41.1</v>
      </c>
      <c r="H19" s="10" t="n">
        <v>172.5</v>
      </c>
      <c r="I19" s="10" t="n">
        <v>34.7</v>
      </c>
      <c r="J19" s="10" t="n">
        <v>71.6</v>
      </c>
      <c r="K19" s="10" t="n">
        <v>22.4</v>
      </c>
      <c r="L19" s="10" t="n">
        <v>5.2</v>
      </c>
      <c r="M19" s="10" t="n">
        <v>57.3</v>
      </c>
      <c r="N19" s="21" t="n">
        <f aca="false">SUM(B19:M19)</f>
        <v>939.3</v>
      </c>
    </row>
    <row r="20" customFormat="false" ht="12.75" hidden="false" customHeight="false" outlineLevel="0" collapsed="false">
      <c r="A20" s="7" t="s">
        <v>36</v>
      </c>
      <c r="B20" s="10" t="n">
        <v>48.6</v>
      </c>
      <c r="C20" s="10" t="n">
        <v>73.2</v>
      </c>
      <c r="D20" s="10" t="n">
        <v>59.2</v>
      </c>
      <c r="E20" s="10" t="n">
        <v>80.5</v>
      </c>
      <c r="F20" s="10" t="n">
        <v>255.3</v>
      </c>
      <c r="G20" s="10" t="n">
        <v>29.6</v>
      </c>
      <c r="H20" s="10" t="n">
        <v>116.3</v>
      </c>
      <c r="I20" s="10" t="n">
        <v>43.8</v>
      </c>
      <c r="J20" s="10" t="n">
        <v>198.5</v>
      </c>
      <c r="K20" s="10" t="n">
        <v>42.9</v>
      </c>
      <c r="L20" s="10" t="n">
        <v>12</v>
      </c>
      <c r="M20" s="10" t="n">
        <v>24.3</v>
      </c>
      <c r="N20" s="21" t="n">
        <f aca="false">SUM(B20:M20)</f>
        <v>984.2</v>
      </c>
    </row>
    <row r="21" customFormat="false" ht="12.75" hidden="false" customHeight="false" outlineLevel="0" collapsed="false">
      <c r="A21" s="7" t="s">
        <v>37</v>
      </c>
      <c r="B21" s="10" t="n">
        <v>41.3</v>
      </c>
      <c r="C21" s="10" t="n">
        <v>47.1</v>
      </c>
      <c r="D21" s="10" t="n">
        <v>60.2</v>
      </c>
      <c r="E21" s="10" t="n">
        <v>87.1</v>
      </c>
      <c r="F21" s="10" t="n">
        <v>254.4</v>
      </c>
      <c r="G21" s="10" t="n">
        <v>26.7</v>
      </c>
      <c r="H21" s="10" t="n">
        <v>86.7</v>
      </c>
      <c r="I21" s="10" t="n">
        <v>59.1</v>
      </c>
      <c r="J21" s="10" t="n">
        <v>17.8</v>
      </c>
      <c r="K21" s="10" t="n">
        <v>19.7</v>
      </c>
      <c r="L21" s="10" t="n">
        <v>16.5</v>
      </c>
      <c r="M21" s="10" t="n">
        <v>14</v>
      </c>
      <c r="N21" s="21" t="n">
        <f aca="false">SUM(B21:M21)</f>
        <v>730.6</v>
      </c>
    </row>
    <row r="22" customFormat="false" ht="12.75" hidden="false" customHeight="false" outlineLevel="0" collapsed="false">
      <c r="A22" s="7" t="s">
        <v>38</v>
      </c>
      <c r="B22" s="10" t="n">
        <v>49.6</v>
      </c>
      <c r="C22" s="10" t="n">
        <v>73.7</v>
      </c>
      <c r="D22" s="10" t="n">
        <v>57.1</v>
      </c>
      <c r="E22" s="10" t="n">
        <v>8</v>
      </c>
      <c r="F22" s="10" t="n">
        <v>10</v>
      </c>
      <c r="G22" s="10" t="n">
        <v>43.3</v>
      </c>
      <c r="H22" s="10" t="n">
        <v>32.3</v>
      </c>
      <c r="I22" s="10" t="n">
        <v>15.4</v>
      </c>
      <c r="J22" s="10" t="n">
        <v>25.1</v>
      </c>
      <c r="K22" s="10" t="n">
        <v>9.9</v>
      </c>
      <c r="L22" s="10" t="n">
        <v>0</v>
      </c>
      <c r="M22" s="10" t="n">
        <v>35.1</v>
      </c>
      <c r="N22" s="21" t="n">
        <f aca="false">SUM(B22:M22)</f>
        <v>359.5</v>
      </c>
    </row>
    <row r="23" customFormat="false" ht="12.75" hidden="false" customHeight="false" outlineLevel="0" collapsed="false">
      <c r="A23" s="7" t="s">
        <v>39</v>
      </c>
      <c r="B23" s="10" t="n">
        <v>11.1</v>
      </c>
      <c r="C23" s="10" t="n">
        <v>19.9</v>
      </c>
      <c r="D23" s="10" t="n">
        <v>144.7</v>
      </c>
      <c r="E23" s="10" t="n">
        <v>193.5</v>
      </c>
      <c r="F23" s="10" t="n">
        <v>43.7</v>
      </c>
      <c r="G23" s="10" t="n">
        <v>38.1</v>
      </c>
      <c r="H23" s="10" t="n">
        <v>85.7</v>
      </c>
      <c r="I23" s="10" t="n">
        <v>38.9</v>
      </c>
      <c r="J23" s="10" t="n">
        <v>2.2</v>
      </c>
      <c r="K23" s="10" t="n">
        <v>4.6</v>
      </c>
      <c r="L23" s="10" t="n">
        <v>0.3</v>
      </c>
      <c r="M23" s="10" t="n">
        <v>392.4</v>
      </c>
      <c r="N23" s="21" t="n">
        <f aca="false">SUM(B23:M23)</f>
        <v>975.1</v>
      </c>
    </row>
    <row r="24" customFormat="false" ht="12.75" hidden="false" customHeight="false" outlineLevel="0" collapsed="false">
      <c r="A24" s="7" t="s">
        <v>40</v>
      </c>
      <c r="B24" s="10" t="n">
        <v>168.5</v>
      </c>
      <c r="C24" s="10" t="n">
        <v>25.6</v>
      </c>
      <c r="D24" s="10" t="n">
        <v>66.2</v>
      </c>
      <c r="E24" s="10" t="n">
        <v>48.5</v>
      </c>
      <c r="F24" s="10" t="n">
        <v>62.7</v>
      </c>
      <c r="G24" s="10" t="n">
        <v>23.5</v>
      </c>
      <c r="H24" s="10" t="n">
        <v>54.2</v>
      </c>
      <c r="I24" s="10" t="n">
        <v>59.9</v>
      </c>
      <c r="J24" s="10" t="n">
        <v>18.1</v>
      </c>
      <c r="K24" s="10" t="n">
        <v>23.2</v>
      </c>
      <c r="L24" s="10" t="n">
        <v>30.1</v>
      </c>
      <c r="M24" s="10" t="n">
        <v>43.2</v>
      </c>
      <c r="N24" s="21" t="n">
        <f aca="false">SUM(B24:M24)</f>
        <v>623.7</v>
      </c>
    </row>
    <row r="25" customFormat="false" ht="12.75" hidden="false" customHeight="false" outlineLevel="0" collapsed="false">
      <c r="A25" s="7" t="s">
        <v>41</v>
      </c>
      <c r="B25" s="10" t="n">
        <v>251.9</v>
      </c>
      <c r="C25" s="10" t="n">
        <v>378.7</v>
      </c>
      <c r="D25" s="10" t="n">
        <v>74.3</v>
      </c>
      <c r="E25" s="10" t="n">
        <v>146.2</v>
      </c>
      <c r="F25" s="10" t="n">
        <v>80.9</v>
      </c>
      <c r="G25" s="10" t="n">
        <v>78.4</v>
      </c>
      <c r="H25" s="10" t="n">
        <v>0</v>
      </c>
      <c r="I25" s="10" t="n">
        <v>38.6</v>
      </c>
      <c r="J25" s="10" t="n">
        <v>22.3</v>
      </c>
      <c r="K25" s="10" t="n">
        <v>21</v>
      </c>
      <c r="L25" s="10" t="n">
        <v>8.2</v>
      </c>
      <c r="M25" s="10" t="n">
        <v>16.2</v>
      </c>
      <c r="N25" s="21" t="n">
        <f aca="false">SUM(B25:M25)</f>
        <v>1116.7</v>
      </c>
    </row>
    <row r="26" customFormat="false" ht="12.75" hidden="false" customHeight="false" outlineLevel="0" collapsed="false">
      <c r="A26" s="7" t="s">
        <v>42</v>
      </c>
      <c r="B26" s="10" t="n">
        <v>149.9</v>
      </c>
      <c r="C26" s="10" t="n">
        <v>54.4</v>
      </c>
      <c r="D26" s="10" t="n">
        <v>52.4</v>
      </c>
      <c r="E26" s="10" t="n">
        <v>58.9</v>
      </c>
      <c r="F26" s="10" t="n">
        <v>87.2</v>
      </c>
      <c r="G26" s="10" t="n">
        <v>11.2</v>
      </c>
      <c r="H26" s="10" t="n">
        <v>36.3</v>
      </c>
      <c r="I26" s="10" t="n">
        <v>17.3</v>
      </c>
      <c r="J26" s="10" t="n">
        <v>0.7</v>
      </c>
      <c r="K26" s="10" t="n">
        <v>13</v>
      </c>
      <c r="L26" s="10" t="n">
        <v>23.6</v>
      </c>
      <c r="M26" s="10" t="n">
        <v>3.5</v>
      </c>
      <c r="N26" s="21" t="n">
        <f aca="false">SUM(B26:M26)</f>
        <v>508.4</v>
      </c>
    </row>
    <row r="27" customFormat="false" ht="12.75" hidden="false" customHeight="false" outlineLevel="0" collapsed="false">
      <c r="A27" s="7" t="s">
        <v>43</v>
      </c>
      <c r="B27" s="10" t="n">
        <v>53.7</v>
      </c>
      <c r="C27" s="10" t="n">
        <v>37.2</v>
      </c>
      <c r="D27" s="10" t="n">
        <v>40.9</v>
      </c>
      <c r="E27" s="10" t="n">
        <v>40.9</v>
      </c>
      <c r="F27" s="10" t="n">
        <v>231</v>
      </c>
      <c r="G27" s="10" t="n">
        <v>114.7</v>
      </c>
      <c r="H27" s="10" t="n">
        <v>162.9</v>
      </c>
      <c r="I27" s="10" t="n">
        <v>107.9</v>
      </c>
      <c r="J27" s="10" t="n">
        <v>9.3</v>
      </c>
      <c r="K27" s="10" t="n">
        <v>29.3</v>
      </c>
      <c r="L27" s="10" t="n">
        <v>23.4</v>
      </c>
      <c r="M27" s="10" t="n">
        <v>46.7</v>
      </c>
      <c r="N27" s="21" t="n">
        <f aca="false">SUM(B27:M27)</f>
        <v>897.9</v>
      </c>
    </row>
    <row r="28" customFormat="false" ht="12.75" hidden="false" customHeight="false" outlineLevel="0" collapsed="false">
      <c r="A28" s="7" t="s">
        <v>44</v>
      </c>
      <c r="B28" s="10" t="n">
        <v>136.3</v>
      </c>
      <c r="C28" s="10" t="n">
        <v>165.1</v>
      </c>
      <c r="D28" s="10" t="n">
        <v>65</v>
      </c>
      <c r="E28" s="10" t="n">
        <v>63</v>
      </c>
      <c r="F28" s="10" t="n">
        <v>118.3</v>
      </c>
      <c r="G28" s="10" t="n">
        <v>47.4</v>
      </c>
      <c r="H28" s="10" t="n">
        <v>0</v>
      </c>
      <c r="I28" s="10" t="n">
        <v>6.2</v>
      </c>
      <c r="J28" s="10" t="n">
        <v>175.2</v>
      </c>
      <c r="K28" s="10" t="n">
        <v>54.2</v>
      </c>
      <c r="L28" s="10" t="n">
        <v>4.9</v>
      </c>
      <c r="M28" s="10" t="n">
        <v>16.7</v>
      </c>
      <c r="N28" s="21" t="n">
        <f aca="false">SUM(B28:M28)</f>
        <v>852.3</v>
      </c>
    </row>
    <row r="29" customFormat="false" ht="12.75" hidden="false" customHeight="false" outlineLevel="0" collapsed="false">
      <c r="A29" s="7" t="s">
        <v>45</v>
      </c>
      <c r="B29" s="10" t="n">
        <v>10.5</v>
      </c>
      <c r="C29" s="10" t="n">
        <v>39.6</v>
      </c>
      <c r="D29" s="10" t="n">
        <v>100.2</v>
      </c>
      <c r="E29" s="10" t="n">
        <v>59.1</v>
      </c>
      <c r="F29" s="10" t="n">
        <v>75.1</v>
      </c>
      <c r="G29" s="10" t="n">
        <v>83.5</v>
      </c>
      <c r="H29" s="10" t="n">
        <v>132.7</v>
      </c>
      <c r="I29" s="10" t="n">
        <v>9.7</v>
      </c>
      <c r="J29" s="10" t="n">
        <v>41.5</v>
      </c>
      <c r="K29" s="10" t="n">
        <v>10.6</v>
      </c>
      <c r="L29" s="10" t="n">
        <v>14.2</v>
      </c>
      <c r="M29" s="10" t="n">
        <v>13.9</v>
      </c>
      <c r="N29" s="21" t="n">
        <f aca="false">SUM(B29:M29)</f>
        <v>590.6</v>
      </c>
    </row>
    <row r="30" customFormat="false" ht="12.75" hidden="false" customHeight="false" outlineLevel="0" collapsed="false">
      <c r="A30" s="7" t="s">
        <v>46</v>
      </c>
      <c r="B30" s="10" t="n">
        <v>22.5</v>
      </c>
      <c r="C30" s="10" t="n">
        <v>89.3</v>
      </c>
      <c r="D30" s="10" t="n">
        <v>86.8</v>
      </c>
      <c r="E30" s="10" t="n">
        <v>89.8</v>
      </c>
      <c r="F30" s="10" t="n">
        <v>6.3</v>
      </c>
      <c r="G30" s="10" t="n">
        <v>49.8</v>
      </c>
      <c r="H30" s="10" t="n">
        <v>44.9</v>
      </c>
      <c r="I30" s="10" t="n">
        <v>23.2</v>
      </c>
      <c r="J30" s="10" t="n">
        <v>22.1</v>
      </c>
      <c r="K30" s="10" t="n">
        <v>17.2</v>
      </c>
      <c r="L30" s="10" t="n">
        <v>4.9</v>
      </c>
      <c r="M30" s="10" t="n">
        <v>9.9</v>
      </c>
      <c r="N30" s="21" t="n">
        <f aca="false">SUM(B30:M30)</f>
        <v>466.7</v>
      </c>
    </row>
    <row r="31" customFormat="false" ht="12.75" hidden="false" customHeight="false" outlineLevel="0" collapsed="false">
      <c r="A31" s="7" t="s">
        <v>47</v>
      </c>
      <c r="B31" s="10" t="n">
        <v>94</v>
      </c>
      <c r="C31" s="10" t="n">
        <v>178.6</v>
      </c>
      <c r="D31" s="10" t="n">
        <v>58.2</v>
      </c>
      <c r="E31" s="10" t="n">
        <v>65.2</v>
      </c>
      <c r="F31" s="10" t="n">
        <v>186.1</v>
      </c>
      <c r="G31" s="10" t="n">
        <v>25.9</v>
      </c>
      <c r="H31" s="10" t="n">
        <v>0</v>
      </c>
      <c r="I31" s="10" t="n">
        <v>42.5</v>
      </c>
      <c r="J31" s="10" t="n">
        <v>88.7</v>
      </c>
      <c r="K31" s="10" t="n">
        <v>18</v>
      </c>
      <c r="L31" s="10" t="n">
        <v>13.3</v>
      </c>
      <c r="M31" s="10" t="n">
        <v>19.4</v>
      </c>
      <c r="N31" s="21" t="n">
        <f aca="false">SUM(B31:M31)</f>
        <v>789.9</v>
      </c>
    </row>
    <row r="32" customFormat="false" ht="12.75" hidden="false" customHeight="false" outlineLevel="0" collapsed="false">
      <c r="A32" s="7" t="s">
        <v>48</v>
      </c>
      <c r="B32" s="10" t="n">
        <v>141</v>
      </c>
      <c r="C32" s="10" t="n">
        <v>113.2</v>
      </c>
      <c r="D32" s="10" t="n">
        <v>60.2</v>
      </c>
      <c r="E32" s="10" t="n">
        <v>67.9</v>
      </c>
      <c r="F32" s="10" t="n">
        <v>214.3</v>
      </c>
      <c r="G32" s="10" t="n">
        <v>225.9</v>
      </c>
      <c r="H32" s="10" t="n">
        <v>270.1</v>
      </c>
      <c r="I32" s="10" t="n">
        <v>24.2</v>
      </c>
      <c r="J32" s="10" t="n">
        <v>9.1</v>
      </c>
      <c r="K32" s="10" t="n">
        <v>12.6</v>
      </c>
      <c r="L32" s="10" t="n">
        <v>8.8</v>
      </c>
      <c r="M32" s="10" t="n">
        <v>0.5</v>
      </c>
      <c r="N32" s="21" t="n">
        <f aca="false">SUM(B32:M32)</f>
        <v>1147.8</v>
      </c>
    </row>
    <row r="33" customFormat="false" ht="12.75" hidden="false" customHeight="false" outlineLevel="0" collapsed="false">
      <c r="A33" s="7" t="s">
        <v>49</v>
      </c>
      <c r="B33" s="10" t="n">
        <v>85.5</v>
      </c>
      <c r="C33" s="10" t="n">
        <v>208.3</v>
      </c>
      <c r="D33" s="10" t="n">
        <v>76.3</v>
      </c>
      <c r="E33" s="10" t="n">
        <v>62.8</v>
      </c>
      <c r="F33" s="10" t="n">
        <v>115.5</v>
      </c>
      <c r="G33" s="10" t="n">
        <v>83.9</v>
      </c>
      <c r="H33" s="10" t="n">
        <v>21.2</v>
      </c>
      <c r="I33" s="10" t="n">
        <v>14</v>
      </c>
      <c r="J33" s="10" t="n">
        <v>26.8</v>
      </c>
      <c r="K33" s="10" t="n">
        <v>10.6</v>
      </c>
      <c r="L33" s="10" t="n">
        <v>4.9</v>
      </c>
      <c r="M33" s="10" t="n">
        <v>7.3</v>
      </c>
      <c r="N33" s="21" t="n">
        <f aca="false">SUM(B33:M33)</f>
        <v>717.1</v>
      </c>
    </row>
    <row r="34" customFormat="false" ht="12.75" hidden="false" customHeight="false" outlineLevel="0" collapsed="false">
      <c r="A34" s="7" t="s">
        <v>50</v>
      </c>
      <c r="B34" s="10" t="n">
        <v>27.8</v>
      </c>
      <c r="C34" s="10" t="n">
        <v>84.6</v>
      </c>
      <c r="D34" s="10" t="n">
        <v>83.3</v>
      </c>
      <c r="E34" s="10" t="n">
        <v>53.3</v>
      </c>
      <c r="F34" s="10" t="n">
        <v>12.6</v>
      </c>
      <c r="G34" s="10" t="n">
        <v>190.3</v>
      </c>
      <c r="H34" s="10" t="n">
        <v>25.4</v>
      </c>
      <c r="I34" s="10" t="n">
        <v>32.6</v>
      </c>
      <c r="J34" s="10" t="n">
        <v>39</v>
      </c>
      <c r="K34" s="10" t="n">
        <v>28.1</v>
      </c>
      <c r="L34" s="10" t="n">
        <v>18.9</v>
      </c>
      <c r="M34" s="10" t="n">
        <v>11</v>
      </c>
      <c r="N34" s="21" t="n">
        <f aca="false">SUM(B34:M34)</f>
        <v>606.9</v>
      </c>
    </row>
    <row r="35" customFormat="false" ht="12.75" hidden="false" customHeight="false" outlineLevel="0" collapsed="false">
      <c r="A35" s="7" t="s">
        <v>51</v>
      </c>
      <c r="B35" s="10" t="n">
        <v>86</v>
      </c>
      <c r="C35" s="10" t="n">
        <v>29</v>
      </c>
      <c r="D35" s="10" t="n">
        <v>76.9</v>
      </c>
      <c r="E35" s="10" t="n">
        <v>52.1</v>
      </c>
      <c r="F35" s="10" t="n">
        <v>50.2</v>
      </c>
      <c r="G35" s="10" t="n">
        <v>9.7</v>
      </c>
      <c r="H35" s="10" t="n">
        <v>23.9</v>
      </c>
      <c r="I35" s="10" t="n">
        <v>16.2</v>
      </c>
      <c r="J35" s="10" t="n">
        <v>75.2</v>
      </c>
      <c r="K35" s="10" t="n">
        <v>45.2</v>
      </c>
      <c r="L35" s="10" t="n">
        <v>35</v>
      </c>
      <c r="M35" s="10" t="n">
        <v>23.2</v>
      </c>
      <c r="N35" s="21" t="n">
        <f aca="false">SUM(B35:M35)</f>
        <v>522.6</v>
      </c>
    </row>
    <row r="36" customFormat="false" ht="12.75" hidden="false" customHeight="false" outlineLevel="0" collapsed="false">
      <c r="A36" s="7" t="s">
        <v>52</v>
      </c>
      <c r="B36" s="10" t="n">
        <v>30.6</v>
      </c>
      <c r="C36" s="10" t="n">
        <v>147.2</v>
      </c>
      <c r="D36" s="10" t="n">
        <v>90.8</v>
      </c>
      <c r="E36" s="10" t="n">
        <v>79</v>
      </c>
      <c r="F36" s="10" t="n">
        <v>119.9</v>
      </c>
      <c r="G36" s="10" t="n">
        <v>52.9</v>
      </c>
      <c r="H36" s="10" t="n">
        <v>202</v>
      </c>
      <c r="I36" s="10" t="n">
        <v>81.9</v>
      </c>
      <c r="J36" s="10" t="n">
        <v>7.7</v>
      </c>
      <c r="K36" s="10" t="n">
        <v>35.7</v>
      </c>
      <c r="L36" s="10" t="n">
        <v>18.9</v>
      </c>
      <c r="M36" s="10" t="n">
        <v>68.1</v>
      </c>
      <c r="N36" s="21" t="n">
        <f aca="false">SUM(B36:M36)</f>
        <v>934.7</v>
      </c>
    </row>
    <row r="37" customFormat="false" ht="12.75" hidden="false" customHeight="false" outlineLevel="0" collapsed="false">
      <c r="A37" s="7" t="s">
        <v>53</v>
      </c>
      <c r="B37" s="10" t="n">
        <v>28.5</v>
      </c>
      <c r="C37" s="10" t="n">
        <v>40.1</v>
      </c>
      <c r="D37" s="10" t="n">
        <v>76.2</v>
      </c>
      <c r="E37" s="10" t="n">
        <v>54.7</v>
      </c>
      <c r="F37" s="10" t="n">
        <v>59.5</v>
      </c>
      <c r="G37" s="10" t="n">
        <v>46.6</v>
      </c>
      <c r="H37" s="10" t="n">
        <v>204</v>
      </c>
      <c r="I37" s="10" t="n">
        <v>38.8</v>
      </c>
      <c r="J37" s="10" t="n">
        <v>81.4</v>
      </c>
      <c r="K37" s="10" t="n">
        <v>83.1</v>
      </c>
      <c r="L37" s="10" t="n">
        <v>4.9</v>
      </c>
      <c r="M37" s="10" t="n">
        <v>0.5</v>
      </c>
      <c r="N37" s="21" t="n">
        <f aca="false">SUM(B37:M37)</f>
        <v>718.3</v>
      </c>
    </row>
    <row r="38" customFormat="false" ht="12.75" hidden="false" customHeight="false" outlineLevel="0" collapsed="false">
      <c r="A38" s="7" t="s">
        <v>54</v>
      </c>
      <c r="B38" s="10" t="n">
        <v>28.6</v>
      </c>
      <c r="C38" s="10" t="n">
        <v>65.1</v>
      </c>
      <c r="D38" s="10" t="n">
        <v>72.4</v>
      </c>
      <c r="E38" s="10" t="n">
        <v>73.2</v>
      </c>
      <c r="F38" s="10" t="n">
        <v>135.4</v>
      </c>
      <c r="G38" s="10" t="n">
        <v>80.5</v>
      </c>
      <c r="H38" s="10" t="n">
        <v>19.2</v>
      </c>
      <c r="I38" s="10" t="n">
        <v>51.2</v>
      </c>
      <c r="J38" s="10" t="n">
        <v>0</v>
      </c>
      <c r="K38" s="10" t="n">
        <v>10.6</v>
      </c>
      <c r="L38" s="10" t="n">
        <v>6.6</v>
      </c>
      <c r="M38" s="10" t="n">
        <v>6</v>
      </c>
      <c r="N38" s="21" t="n">
        <f aca="false">SUM(B38:M38)</f>
        <v>548.8</v>
      </c>
    </row>
    <row r="39" customFormat="false" ht="12.75" hidden="false" customHeight="false" outlineLevel="0" collapsed="false">
      <c r="A39" s="7" t="s">
        <v>55</v>
      </c>
      <c r="B39" s="8" t="n">
        <v>21.0976366307405</v>
      </c>
      <c r="C39" s="8" t="n">
        <v>204.769234261923</v>
      </c>
      <c r="D39" s="8" t="n">
        <v>67.1542164380024</v>
      </c>
      <c r="E39" s="8" t="n">
        <v>108.234170582423</v>
      </c>
      <c r="F39" s="8" t="n">
        <v>97.7512699376112</v>
      </c>
      <c r="G39" s="8" t="n">
        <v>49.7675027929772</v>
      </c>
      <c r="H39" s="8" t="n">
        <v>125.205982779161</v>
      </c>
      <c r="I39" s="8" t="n">
        <v>27.6178163017541</v>
      </c>
      <c r="J39" s="8" t="n">
        <v>9.33507424408947</v>
      </c>
      <c r="K39" s="8" t="n">
        <v>31.7998133752385</v>
      </c>
      <c r="L39" s="8" t="n">
        <v>9.40422313532693</v>
      </c>
      <c r="M39" s="8" t="n">
        <v>0.23674902604764</v>
      </c>
      <c r="N39" s="24" t="n">
        <f aca="false">SUM(B39:M39)</f>
        <v>752.373689505295</v>
      </c>
    </row>
    <row r="40" customFormat="false" ht="12.75" hidden="false" customHeight="false" outlineLevel="0" collapsed="false">
      <c r="A40" s="7" t="s">
        <v>56</v>
      </c>
      <c r="B40" s="8" t="n">
        <v>168.135458726108</v>
      </c>
      <c r="C40" s="8" t="n">
        <v>78.2474335090771</v>
      </c>
      <c r="D40" s="8" t="n">
        <v>76.418887578059</v>
      </c>
      <c r="E40" s="8" t="n">
        <v>97.034838035557</v>
      </c>
      <c r="F40" s="8" t="n">
        <v>53.8179337036938</v>
      </c>
      <c r="G40" s="8" t="n">
        <v>62.5631028082074</v>
      </c>
      <c r="H40" s="8" t="n">
        <v>38.5483475021085</v>
      </c>
      <c r="I40" s="8" t="n">
        <v>31.5391761576567</v>
      </c>
      <c r="J40" s="8" t="n">
        <v>53.1091656214701</v>
      </c>
      <c r="K40" s="8" t="n">
        <v>34.8689778168625</v>
      </c>
      <c r="L40" s="8" t="n">
        <v>10.5819690173153</v>
      </c>
      <c r="M40" s="8" t="n">
        <v>37.963977035262</v>
      </c>
      <c r="N40" s="24" t="n">
        <f aca="false">SUM(B40:M40)</f>
        <v>742.829267511378</v>
      </c>
    </row>
    <row r="41" customFormat="false" ht="12.75" hidden="false" customHeight="false" outlineLevel="0" collapsed="false">
      <c r="A41" s="7" t="s">
        <v>57</v>
      </c>
      <c r="B41" s="8" t="n">
        <v>18.6087151629804</v>
      </c>
      <c r="C41" s="8" t="n">
        <v>43.159403745636</v>
      </c>
      <c r="D41" s="8" t="n">
        <v>84.2524306558304</v>
      </c>
      <c r="E41" s="8" t="n">
        <v>109.92174124017</v>
      </c>
      <c r="F41" s="8" t="n">
        <v>137.191424056696</v>
      </c>
      <c r="G41" s="8" t="n">
        <v>95.9230599907719</v>
      </c>
      <c r="H41" s="8" t="n">
        <v>46.8579837615519</v>
      </c>
      <c r="I41" s="8" t="n">
        <v>15.2235181857765</v>
      </c>
      <c r="J41" s="8" t="n">
        <v>8.0125941420538</v>
      </c>
      <c r="K41" s="8" t="n">
        <v>27.5120101112049</v>
      </c>
      <c r="L41" s="8" t="n">
        <v>15.8100117129711</v>
      </c>
      <c r="M41" s="8" t="n">
        <v>100.371100033837</v>
      </c>
      <c r="N41" s="24" t="n">
        <f aca="false">SUM(B41:M41)</f>
        <v>702.843992799481</v>
      </c>
    </row>
    <row r="42" customFormat="false" ht="12.75" hidden="false" customHeight="false" outlineLevel="0" collapsed="false">
      <c r="A42" s="7" t="s">
        <v>58</v>
      </c>
      <c r="B42" s="8" t="n">
        <v>137.694034620427</v>
      </c>
      <c r="C42" s="8" t="n">
        <v>53.9163179796837</v>
      </c>
      <c r="D42" s="8" t="n">
        <v>73.531523943624</v>
      </c>
      <c r="E42" s="8" t="n">
        <v>77.5510677142963</v>
      </c>
      <c r="F42" s="8" t="n">
        <v>68.1295508101972</v>
      </c>
      <c r="G42" s="8" t="n">
        <v>48.9677777920253</v>
      </c>
      <c r="H42" s="8" t="n">
        <v>108.388861777906</v>
      </c>
      <c r="I42" s="8" t="n">
        <v>21.2456065359125</v>
      </c>
      <c r="J42" s="8" t="n">
        <v>48.2159892439381</v>
      </c>
      <c r="K42" s="8" t="n">
        <v>21.5090855415578</v>
      </c>
      <c r="L42" s="8" t="n">
        <v>15.8387372222879</v>
      </c>
      <c r="M42" s="8" t="n">
        <v>2.43750399325181</v>
      </c>
      <c r="N42" s="24" t="n">
        <f aca="false">SUM(B42:M42)</f>
        <v>677.426057175108</v>
      </c>
    </row>
    <row r="43" customFormat="false" ht="12.75" hidden="false" customHeight="false" outlineLevel="0" collapsed="false">
      <c r="A43" s="7" t="s">
        <v>59</v>
      </c>
      <c r="B43" s="8" t="n">
        <v>109.358620987465</v>
      </c>
      <c r="C43" s="8" t="n">
        <v>37.5248296230397</v>
      </c>
      <c r="D43" s="8" t="n">
        <v>77.9755531896674</v>
      </c>
      <c r="E43" s="8" t="n">
        <v>66.5818584389409</v>
      </c>
      <c r="F43" s="8" t="n">
        <v>139.021979733109</v>
      </c>
      <c r="G43" s="8" t="n">
        <v>62.4488563795</v>
      </c>
      <c r="H43" s="8" t="n">
        <v>11.6409539001014</v>
      </c>
      <c r="I43" s="8" t="n">
        <v>101.003265033644</v>
      </c>
      <c r="J43" s="8" t="n">
        <v>16.8732108256928</v>
      </c>
      <c r="K43" s="8" t="n">
        <v>21.0126030583539</v>
      </c>
      <c r="L43" s="8" t="n">
        <v>7.24980993656768</v>
      </c>
      <c r="M43" s="8" t="n">
        <v>58.5567556569582</v>
      </c>
      <c r="N43" s="24" t="n">
        <f aca="false">SUM(B43:M43)</f>
        <v>709.248296763041</v>
      </c>
    </row>
    <row r="44" customFormat="false" ht="12.75" hidden="false" customHeight="false" outlineLevel="0" collapsed="false">
      <c r="A44" s="7" t="s">
        <v>60</v>
      </c>
      <c r="B44" s="8" t="n">
        <v>37.3713539199414</v>
      </c>
      <c r="C44" s="8" t="n">
        <v>212.836919937459</v>
      </c>
      <c r="D44" s="8" t="n">
        <v>74.2345342198343</v>
      </c>
      <c r="E44" s="8" t="n">
        <v>89.9777243758878</v>
      </c>
      <c r="F44" s="8" t="n">
        <v>136.858595751894</v>
      </c>
      <c r="G44" s="8" t="n">
        <v>117.172895730351</v>
      </c>
      <c r="H44" s="8" t="n">
        <v>62.6858623509678</v>
      </c>
      <c r="I44" s="8" t="n">
        <v>12.7026439926963</v>
      </c>
      <c r="J44" s="8" t="n">
        <v>14.2282506216214</v>
      </c>
      <c r="K44" s="8" t="n">
        <v>20.8771987447529</v>
      </c>
      <c r="L44" s="8" t="n">
        <v>9.03079151420866</v>
      </c>
      <c r="M44" s="8" t="n">
        <v>37.8067802518903</v>
      </c>
      <c r="N44" s="24" t="n">
        <f aca="false">SUM(B44:M44)</f>
        <v>825.783551411504</v>
      </c>
    </row>
    <row r="45" customFormat="false" ht="12.75" hidden="false" customHeight="false" outlineLevel="0" collapsed="false">
      <c r="A45" s="7" t="s">
        <v>61</v>
      </c>
      <c r="B45" s="8" t="n">
        <v>113.570641932905</v>
      </c>
      <c r="C45" s="8" t="n">
        <v>95.6633898880113</v>
      </c>
      <c r="D45" s="8" t="n">
        <v>76.4691025977883</v>
      </c>
      <c r="E45" s="8" t="n">
        <v>64.2806257238314</v>
      </c>
      <c r="F45" s="8" t="n">
        <v>107.23687662448</v>
      </c>
      <c r="G45" s="8" t="n">
        <v>53.4233885116144</v>
      </c>
      <c r="H45" s="8" t="n">
        <v>28.4580749013558</v>
      </c>
      <c r="I45" s="8" t="n">
        <v>26.917573470343</v>
      </c>
      <c r="J45" s="8" t="n">
        <v>28.7755317440138</v>
      </c>
      <c r="K45" s="8" t="n">
        <v>21.2382769143557</v>
      </c>
      <c r="L45" s="8" t="n">
        <v>8.08284970675459</v>
      </c>
      <c r="M45" s="8" t="n">
        <v>15.3276402297334</v>
      </c>
      <c r="N45" s="24" t="n">
        <f aca="false">SUM(B45:M45)</f>
        <v>639.443972245187</v>
      </c>
    </row>
    <row r="46" customFormat="false" ht="12.75" hidden="false" customHeight="false" outlineLevel="0" collapsed="false">
      <c r="A46" s="7" t="s">
        <v>62</v>
      </c>
      <c r="B46" s="8" t="n">
        <v>81.7890293445837</v>
      </c>
      <c r="C46" s="8" t="n">
        <v>47.1292173320108</v>
      </c>
      <c r="D46" s="8" t="n">
        <v>64.9949705896423</v>
      </c>
      <c r="E46" s="8" t="n">
        <v>78.5482685575105</v>
      </c>
      <c r="F46" s="8" t="n">
        <v>77.2823291922633</v>
      </c>
      <c r="G46" s="8" t="n">
        <v>35.3724527758432</v>
      </c>
      <c r="H46" s="8" t="n">
        <v>100.277074000831</v>
      </c>
      <c r="I46" s="8" t="n">
        <v>55.6975538413419</v>
      </c>
      <c r="J46" s="8" t="n">
        <v>22.6921232746497</v>
      </c>
      <c r="K46" s="8" t="n">
        <v>23.6304197879744</v>
      </c>
      <c r="L46" s="8" t="n">
        <v>12.4778526322234</v>
      </c>
      <c r="M46" s="8" t="n">
        <v>1.49432329302145</v>
      </c>
      <c r="N46" s="24" t="n">
        <f aca="false">SUM(B46:M46)</f>
        <v>601.385614621895</v>
      </c>
    </row>
    <row r="47" customFormat="false" ht="12.75" hidden="false" customHeight="false" outlineLevel="0" collapsed="false">
      <c r="A47" s="7" t="s">
        <v>63</v>
      </c>
      <c r="B47" s="8" t="n">
        <v>8.2701182968998</v>
      </c>
      <c r="C47" s="8" t="n">
        <v>40.7262921926967</v>
      </c>
      <c r="D47" s="8" t="n">
        <v>75.4145871834729</v>
      </c>
      <c r="E47" s="8" t="n">
        <v>63.7436714236392</v>
      </c>
      <c r="F47" s="8" t="n">
        <v>68.9616215722032</v>
      </c>
      <c r="G47" s="8" t="n">
        <v>76.6154135392192</v>
      </c>
      <c r="H47" s="8" t="n">
        <v>123.425346437851</v>
      </c>
      <c r="I47" s="8" t="n">
        <v>13.3328625409664</v>
      </c>
      <c r="J47" s="8" t="n">
        <v>8.14484215225736</v>
      </c>
      <c r="K47" s="8" t="n">
        <v>46.5588835577542</v>
      </c>
      <c r="L47" s="8" t="n">
        <v>9.11696804215903</v>
      </c>
      <c r="M47" s="8" t="n">
        <v>161.677845548811</v>
      </c>
      <c r="N47" s="24" t="n">
        <f aca="false">SUM(B47:M47)</f>
        <v>695.9884524879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87.9475145148108</v>
      </c>
      <c r="C48" s="14" t="n">
        <f aca="false">AVERAGE(C6:C47)</f>
        <v>86.0041199635604</v>
      </c>
      <c r="D48" s="14" t="n">
        <f aca="false">AVERAGE(D6:D47)</f>
        <v>74.4868049141886</v>
      </c>
      <c r="E48" s="14" t="n">
        <f aca="false">AVERAGE(E6:E47)</f>
        <v>77.9565230021966</v>
      </c>
      <c r="F48" s="14" t="n">
        <f aca="false">AVERAGE(F6:F47)</f>
        <v>101.963132890051</v>
      </c>
      <c r="G48" s="14" t="n">
        <f aca="false">AVERAGE(G6:G47)</f>
        <v>67.2227250076312</v>
      </c>
      <c r="H48" s="14" t="n">
        <f aca="false">AVERAGE(H6:H47)</f>
        <v>70.3878211288532</v>
      </c>
      <c r="I48" s="14" t="n">
        <f aca="false">AVERAGE(I6:I47)</f>
        <v>35.9757146680974</v>
      </c>
      <c r="J48" s="14" t="n">
        <f aca="false">AVERAGE(J6:J47)</f>
        <v>36.3734948064235</v>
      </c>
      <c r="K48" s="14" t="n">
        <f aca="false">AVERAGE(K6:K47)</f>
        <v>29.4882683073346</v>
      </c>
      <c r="L48" s="14" t="n">
        <f aca="false">AVERAGE(L6:L47)</f>
        <v>11.4403145933289</v>
      </c>
      <c r="M48" s="14" t="n">
        <f aca="false">AVERAGE(M6:M47)</f>
        <v>44.8993494064003</v>
      </c>
      <c r="N48" s="15" t="n">
        <f aca="false">AVERAGE(N6:N47)</f>
        <v>724.14578320287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9.1011698867337</v>
      </c>
      <c r="C49" s="17" t="n">
        <f aca="false">STDEV(C6:C47)</f>
        <v>74.9780269911849</v>
      </c>
      <c r="D49" s="17" t="n">
        <f aca="false">STDEV(D6:D47)</f>
        <v>17.4566938475122</v>
      </c>
      <c r="E49" s="17" t="n">
        <f aca="false">STDEV(E6:E47)</f>
        <v>29.5298048752266</v>
      </c>
      <c r="F49" s="17" t="n">
        <f aca="false">STDEV(F6:F47)</f>
        <v>62.3169086099418</v>
      </c>
      <c r="G49" s="17" t="n">
        <f aca="false">STDEV(G6:G47)</f>
        <v>42.433049319997</v>
      </c>
      <c r="H49" s="17" t="n">
        <f aca="false">STDEV(H6:H47)</f>
        <v>65.4539463581849</v>
      </c>
      <c r="I49" s="17" t="n">
        <f aca="false">STDEV(I6:I47)</f>
        <v>25.6739566187293</v>
      </c>
      <c r="J49" s="17" t="n">
        <f aca="false">STDEV(J6:J47)</f>
        <v>40.8149792088262</v>
      </c>
      <c r="K49" s="17" t="n">
        <f aca="false">STDEV(K6:K47)</f>
        <v>20.190747855928</v>
      </c>
      <c r="L49" s="17" t="n">
        <f aca="false">STDEV(L6:L47)</f>
        <v>7.77930234492822</v>
      </c>
      <c r="M49" s="17" t="n">
        <f aca="false">STDEV(M6:M47)</f>
        <v>73.1811824532854</v>
      </c>
      <c r="N49" s="18" t="n">
        <f aca="false">STDEV(N6:N47)</f>
        <v>172.10131757538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9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198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75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45</v>
      </c>
      <c r="C6" s="10" t="n">
        <v>87.3</v>
      </c>
      <c r="D6" s="10" t="n">
        <v>92.6</v>
      </c>
      <c r="E6" s="10" t="n">
        <v>42.4</v>
      </c>
      <c r="F6" s="10" t="n">
        <v>24.4</v>
      </c>
      <c r="G6" s="10" t="n">
        <v>45.1</v>
      </c>
      <c r="H6" s="10" t="n">
        <v>41.3</v>
      </c>
      <c r="I6" s="10" t="n">
        <v>67.8</v>
      </c>
      <c r="J6" s="10" t="n">
        <v>38.9</v>
      </c>
      <c r="K6" s="10" t="n">
        <v>36.6</v>
      </c>
      <c r="L6" s="10" t="n">
        <v>15.6</v>
      </c>
      <c r="M6" s="10" t="n">
        <v>18.2</v>
      </c>
      <c r="N6" s="11" t="n">
        <f aca="false">SUM(B6:M6)</f>
        <v>555.2</v>
      </c>
    </row>
    <row r="7" customFormat="false" ht="12.75" hidden="false" customHeight="false" outlineLevel="0" collapsed="false">
      <c r="A7" s="7" t="s">
        <v>23</v>
      </c>
      <c r="B7" s="10" t="n">
        <v>40.7</v>
      </c>
      <c r="C7" s="10" t="n">
        <v>108.8</v>
      </c>
      <c r="D7" s="10" t="n">
        <v>56.7</v>
      </c>
      <c r="E7" s="10" t="n">
        <v>43.4</v>
      </c>
      <c r="F7" s="10" t="n">
        <v>64.2</v>
      </c>
      <c r="G7" s="10" t="n">
        <v>73.7</v>
      </c>
      <c r="H7" s="10" t="n">
        <v>65.7</v>
      </c>
      <c r="I7" s="10" t="n">
        <v>41.6</v>
      </c>
      <c r="J7" s="10" t="n">
        <v>47.1</v>
      </c>
      <c r="K7" s="10" t="n">
        <v>35.4</v>
      </c>
      <c r="L7" s="10" t="n">
        <v>9.7</v>
      </c>
      <c r="M7" s="10" t="n">
        <v>33.7</v>
      </c>
      <c r="N7" s="11" t="n">
        <f aca="false">SUM(B7:M7)</f>
        <v>620.7</v>
      </c>
    </row>
    <row r="8" customFormat="false" ht="12.75" hidden="false" customHeight="false" outlineLevel="0" collapsed="false">
      <c r="A8" s="7" t="s">
        <v>24</v>
      </c>
      <c r="B8" s="10" t="n">
        <v>86.4</v>
      </c>
      <c r="C8" s="10" t="n">
        <v>198.2</v>
      </c>
      <c r="D8" s="10" t="n">
        <v>61</v>
      </c>
      <c r="E8" s="10" t="n">
        <v>75.7</v>
      </c>
      <c r="F8" s="10" t="n">
        <v>95.4</v>
      </c>
      <c r="G8" s="10" t="n">
        <v>77.4</v>
      </c>
      <c r="H8" s="10" t="n">
        <v>54.8</v>
      </c>
      <c r="I8" s="10" t="n">
        <v>142.7</v>
      </c>
      <c r="J8" s="10" t="n">
        <v>40.9</v>
      </c>
      <c r="K8" s="10" t="n">
        <v>71.2</v>
      </c>
      <c r="L8" s="10" t="n">
        <v>31.1</v>
      </c>
      <c r="M8" s="10" t="n">
        <v>27.9</v>
      </c>
      <c r="N8" s="11" t="n">
        <f aca="false">SUM(B8:M8)</f>
        <v>962.7</v>
      </c>
    </row>
    <row r="9" customFormat="false" ht="12.75" hidden="false" customHeight="false" outlineLevel="0" collapsed="false">
      <c r="A9" s="7" t="s">
        <v>25</v>
      </c>
      <c r="B9" s="10" t="n">
        <v>85.8</v>
      </c>
      <c r="C9" s="10" t="n">
        <v>64</v>
      </c>
      <c r="D9" s="10" t="n">
        <v>46.1</v>
      </c>
      <c r="E9" s="10" t="n">
        <v>29.9</v>
      </c>
      <c r="F9" s="10" t="n">
        <v>27</v>
      </c>
      <c r="G9" s="10" t="n">
        <v>70</v>
      </c>
      <c r="H9" s="10" t="n">
        <v>41.2</v>
      </c>
      <c r="I9" s="10" t="n">
        <v>137.5</v>
      </c>
      <c r="J9" s="10" t="n">
        <v>70.4</v>
      </c>
      <c r="K9" s="10" t="n">
        <v>44.7</v>
      </c>
      <c r="L9" s="10" t="n">
        <v>9.7</v>
      </c>
      <c r="M9" s="10" t="n">
        <v>47</v>
      </c>
      <c r="N9" s="11" t="n">
        <f aca="false">SUM(B9:M9)</f>
        <v>673.3</v>
      </c>
    </row>
    <row r="10" customFormat="false" ht="12.75" hidden="false" customHeight="false" outlineLevel="0" collapsed="false">
      <c r="A10" s="7" t="s">
        <v>26</v>
      </c>
      <c r="B10" s="10" t="n">
        <v>34</v>
      </c>
      <c r="C10" s="10" t="n">
        <v>83.5</v>
      </c>
      <c r="D10" s="10" t="n">
        <v>63.4</v>
      </c>
      <c r="E10" s="10" t="n">
        <v>48.5</v>
      </c>
      <c r="F10" s="10" t="n">
        <v>54.9</v>
      </c>
      <c r="G10" s="10" t="n">
        <v>54.2</v>
      </c>
      <c r="H10" s="10" t="n">
        <v>100</v>
      </c>
      <c r="I10" s="10" t="n">
        <v>50.7</v>
      </c>
      <c r="J10" s="10" t="n">
        <v>65.5</v>
      </c>
      <c r="K10" s="10" t="n">
        <v>15.8</v>
      </c>
      <c r="L10" s="10" t="n">
        <v>15.8</v>
      </c>
      <c r="M10" s="10" t="n">
        <v>18.2</v>
      </c>
      <c r="N10" s="11" t="n">
        <f aca="false">SUM(B10:M10)</f>
        <v>604.5</v>
      </c>
    </row>
    <row r="11" customFormat="false" ht="12.75" hidden="false" customHeight="false" outlineLevel="0" collapsed="false">
      <c r="A11" s="7" t="s">
        <v>27</v>
      </c>
      <c r="B11" s="10" t="n">
        <v>26.5</v>
      </c>
      <c r="C11" s="10" t="n">
        <v>70.6</v>
      </c>
      <c r="D11" s="10" t="n">
        <v>49.8</v>
      </c>
      <c r="E11" s="10" t="n">
        <v>116.4</v>
      </c>
      <c r="F11" s="10" t="n">
        <v>29.3</v>
      </c>
      <c r="G11" s="10" t="n">
        <v>59.6</v>
      </c>
      <c r="H11" s="10" t="n">
        <v>64.6</v>
      </c>
      <c r="I11" s="10" t="n">
        <v>57.7</v>
      </c>
      <c r="J11" s="10" t="n">
        <v>97.4</v>
      </c>
      <c r="K11" s="10" t="n">
        <v>43.7</v>
      </c>
      <c r="L11" s="10" t="n">
        <v>32.5</v>
      </c>
      <c r="M11" s="10" t="n">
        <v>30.4</v>
      </c>
      <c r="N11" s="11" t="n">
        <f aca="false">SUM(B11:M11)</f>
        <v>678.5</v>
      </c>
    </row>
    <row r="12" customFormat="false" ht="12.75" hidden="false" customHeight="false" outlineLevel="0" collapsed="false">
      <c r="A12" s="7" t="s">
        <v>28</v>
      </c>
      <c r="B12" s="10" t="n">
        <v>61.5</v>
      </c>
      <c r="C12" s="10" t="n">
        <v>139.7</v>
      </c>
      <c r="D12" s="10" t="n">
        <v>76</v>
      </c>
      <c r="E12" s="10" t="n">
        <v>43.4</v>
      </c>
      <c r="F12" s="10" t="n">
        <v>41.5</v>
      </c>
      <c r="G12" s="10" t="n">
        <v>33</v>
      </c>
      <c r="H12" s="10" t="n">
        <v>89.1</v>
      </c>
      <c r="I12" s="10" t="n">
        <v>124.5</v>
      </c>
      <c r="J12" s="10" t="n">
        <v>32.2</v>
      </c>
      <c r="K12" s="10" t="n">
        <v>150.1</v>
      </c>
      <c r="L12" s="10" t="n">
        <v>72</v>
      </c>
      <c r="M12" s="10" t="n">
        <v>47.4</v>
      </c>
      <c r="N12" s="11" t="n">
        <f aca="false">SUM(B12:M12)</f>
        <v>910.4</v>
      </c>
    </row>
    <row r="13" customFormat="false" ht="12.75" hidden="false" customHeight="false" outlineLevel="0" collapsed="false">
      <c r="A13" s="7" t="s">
        <v>29</v>
      </c>
      <c r="B13" s="10" t="n">
        <v>42.5</v>
      </c>
      <c r="C13" s="10" t="n">
        <v>41.9</v>
      </c>
      <c r="D13" s="10" t="n">
        <v>58.8</v>
      </c>
      <c r="E13" s="10" t="n">
        <v>96.5</v>
      </c>
      <c r="F13" s="10" t="n">
        <v>47.6</v>
      </c>
      <c r="G13" s="10" t="n">
        <v>49.9</v>
      </c>
      <c r="H13" s="10" t="n">
        <v>57.9</v>
      </c>
      <c r="I13" s="10" t="n">
        <v>185.4</v>
      </c>
      <c r="J13" s="10" t="n">
        <v>83.3</v>
      </c>
      <c r="K13" s="10" t="n">
        <v>14.8</v>
      </c>
      <c r="L13" s="10" t="n">
        <v>39.1</v>
      </c>
      <c r="M13" s="10" t="n">
        <v>21.9</v>
      </c>
      <c r="N13" s="11" t="n">
        <f aca="false">SUM(B13:M13)</f>
        <v>739.6</v>
      </c>
    </row>
    <row r="14" customFormat="false" ht="12.75" hidden="false" customHeight="false" outlineLevel="0" collapsed="false">
      <c r="A14" s="7" t="s">
        <v>30</v>
      </c>
      <c r="B14" s="10" t="n">
        <v>55</v>
      </c>
      <c r="C14" s="10" t="n">
        <v>76.9</v>
      </c>
      <c r="D14" s="10" t="n">
        <v>77</v>
      </c>
      <c r="E14" s="10" t="n">
        <v>94.4</v>
      </c>
      <c r="F14" s="10" t="n">
        <v>64.5</v>
      </c>
      <c r="G14" s="10" t="n">
        <v>83.8</v>
      </c>
      <c r="H14" s="10" t="n">
        <v>30.9</v>
      </c>
      <c r="I14" s="10" t="n">
        <v>35</v>
      </c>
      <c r="J14" s="10" t="n">
        <v>34</v>
      </c>
      <c r="K14" s="10" t="n">
        <v>29</v>
      </c>
      <c r="L14" s="10" t="n">
        <v>11.3</v>
      </c>
      <c r="M14" s="10" t="n">
        <v>26.3</v>
      </c>
      <c r="N14" s="11" t="n">
        <f aca="false">SUM(B14:M14)</f>
        <v>618.1</v>
      </c>
    </row>
    <row r="15" customFormat="false" ht="12.75" hidden="false" customHeight="false" outlineLevel="0" collapsed="false">
      <c r="A15" s="7" t="s">
        <v>31</v>
      </c>
      <c r="B15" s="10" t="n">
        <v>19.2</v>
      </c>
      <c r="C15" s="10" t="n">
        <v>30.4</v>
      </c>
      <c r="D15" s="10" t="n">
        <v>102.8</v>
      </c>
      <c r="E15" s="10" t="n">
        <v>45.7</v>
      </c>
      <c r="F15" s="10" t="n">
        <v>62.2</v>
      </c>
      <c r="G15" s="10" t="n">
        <v>43.9</v>
      </c>
      <c r="H15" s="10" t="n">
        <v>28.3</v>
      </c>
      <c r="I15" s="10" t="n">
        <v>54.2</v>
      </c>
      <c r="J15" s="10" t="n">
        <v>97.6</v>
      </c>
      <c r="K15" s="10" t="n">
        <v>62.4</v>
      </c>
      <c r="L15" s="10" t="n">
        <v>11.4</v>
      </c>
      <c r="M15" s="10" t="n">
        <v>31.7</v>
      </c>
      <c r="N15" s="11" t="n">
        <f aca="false">SUM(B15:M15)</f>
        <v>589.8</v>
      </c>
    </row>
    <row r="16" customFormat="false" ht="12.75" hidden="false" customHeight="false" outlineLevel="0" collapsed="false">
      <c r="A16" s="7" t="s">
        <v>32</v>
      </c>
      <c r="B16" s="10" t="n">
        <v>50.6</v>
      </c>
      <c r="C16" s="10" t="n">
        <v>34.2</v>
      </c>
      <c r="D16" s="10" t="n">
        <v>54.5</v>
      </c>
      <c r="E16" s="10" t="n">
        <v>28.4</v>
      </c>
      <c r="F16" s="10" t="n">
        <v>86</v>
      </c>
      <c r="G16" s="10" t="n">
        <v>95.9</v>
      </c>
      <c r="H16" s="10" t="n">
        <v>44.7</v>
      </c>
      <c r="I16" s="10" t="n">
        <v>104.5</v>
      </c>
      <c r="J16" s="10" t="n">
        <v>46</v>
      </c>
      <c r="K16" s="10" t="n">
        <v>49.7</v>
      </c>
      <c r="L16" s="10" t="n">
        <v>17.8</v>
      </c>
      <c r="M16" s="10" t="n">
        <v>23.7</v>
      </c>
      <c r="N16" s="11" t="n">
        <f aca="false">SUM(B16:M16)</f>
        <v>636</v>
      </c>
    </row>
    <row r="17" customFormat="false" ht="12.75" hidden="false" customHeight="false" outlineLevel="0" collapsed="false">
      <c r="A17" s="7" t="s">
        <v>33</v>
      </c>
      <c r="B17" s="10" t="n">
        <v>34.4</v>
      </c>
      <c r="C17" s="10" t="n">
        <v>59.6</v>
      </c>
      <c r="D17" s="10" t="n">
        <v>62.6</v>
      </c>
      <c r="E17" s="10" t="n">
        <v>43.1</v>
      </c>
      <c r="F17" s="10" t="n">
        <v>78.9</v>
      </c>
      <c r="G17" s="10" t="n">
        <v>58.4</v>
      </c>
      <c r="H17" s="10" t="n">
        <v>96.8</v>
      </c>
      <c r="I17" s="10" t="n">
        <v>81.7</v>
      </c>
      <c r="J17" s="10" t="n">
        <v>52.8</v>
      </c>
      <c r="K17" s="10" t="n">
        <v>104.5</v>
      </c>
      <c r="L17" s="10" t="n">
        <v>41.8</v>
      </c>
      <c r="M17" s="10" t="n">
        <v>23.6</v>
      </c>
      <c r="N17" s="11" t="n">
        <f aca="false">SUM(B17:M17)</f>
        <v>738.2</v>
      </c>
    </row>
    <row r="18" customFormat="false" ht="12.75" hidden="false" customHeight="false" outlineLevel="0" collapsed="false">
      <c r="A18" s="7" t="s">
        <v>34</v>
      </c>
      <c r="B18" s="10" t="n">
        <v>137.6</v>
      </c>
      <c r="C18" s="10" t="n">
        <v>29</v>
      </c>
      <c r="D18" s="10" t="n">
        <v>34.9</v>
      </c>
      <c r="E18" s="10" t="n">
        <v>35.4</v>
      </c>
      <c r="F18" s="10" t="n">
        <v>85</v>
      </c>
      <c r="G18" s="10" t="n">
        <v>110.1</v>
      </c>
      <c r="H18" s="10" t="n">
        <v>35</v>
      </c>
      <c r="I18" s="10" t="n">
        <v>6</v>
      </c>
      <c r="J18" s="10" t="n">
        <v>18</v>
      </c>
      <c r="K18" s="10" t="n">
        <v>39</v>
      </c>
      <c r="L18" s="10" t="n">
        <v>27</v>
      </c>
      <c r="M18" s="10" t="n">
        <v>39</v>
      </c>
      <c r="N18" s="11" t="n">
        <f aca="false">SUM(B18:M18)</f>
        <v>596</v>
      </c>
    </row>
    <row r="19" customFormat="false" ht="12.75" hidden="false" customHeight="false" outlineLevel="0" collapsed="false">
      <c r="A19" s="7" t="s">
        <v>35</v>
      </c>
      <c r="B19" s="10" t="n">
        <v>71</v>
      </c>
      <c r="C19" s="10" t="n">
        <v>38</v>
      </c>
      <c r="D19" s="10" t="n">
        <v>78</v>
      </c>
      <c r="E19" s="10" t="n">
        <v>58</v>
      </c>
      <c r="F19" s="10" t="n">
        <v>70</v>
      </c>
      <c r="G19" s="10" t="n">
        <v>67</v>
      </c>
      <c r="H19" s="10" t="n">
        <v>79</v>
      </c>
      <c r="I19" s="10" t="n">
        <v>29.4</v>
      </c>
      <c r="J19" s="10" t="n">
        <v>73</v>
      </c>
      <c r="K19" s="10" t="n">
        <v>5</v>
      </c>
      <c r="L19" s="10" t="n">
        <v>17</v>
      </c>
      <c r="M19" s="10" t="n">
        <v>73</v>
      </c>
      <c r="N19" s="11" t="n">
        <f aca="false">SUM(B19:M19)</f>
        <v>658.4</v>
      </c>
    </row>
    <row r="20" customFormat="false" ht="12.75" hidden="false" customHeight="false" outlineLevel="0" collapsed="false">
      <c r="A20" s="7" t="s">
        <v>36</v>
      </c>
      <c r="B20" s="10" t="n">
        <v>37</v>
      </c>
      <c r="C20" s="10" t="n">
        <v>58</v>
      </c>
      <c r="D20" s="10" t="n">
        <v>21</v>
      </c>
      <c r="E20" s="10" t="n">
        <v>4</v>
      </c>
      <c r="F20" s="10" t="n">
        <v>50</v>
      </c>
      <c r="G20" s="10" t="n">
        <v>42</v>
      </c>
      <c r="H20" s="10" t="n">
        <v>23</v>
      </c>
      <c r="I20" s="10" t="n">
        <v>72</v>
      </c>
      <c r="J20" s="10" t="n">
        <v>135</v>
      </c>
      <c r="K20" s="10" t="n">
        <v>65</v>
      </c>
      <c r="L20" s="10" t="n">
        <v>32</v>
      </c>
      <c r="M20" s="10" t="n">
        <v>15</v>
      </c>
      <c r="N20" s="11" t="n">
        <f aca="false">SUM(B20:M20)</f>
        <v>554</v>
      </c>
    </row>
    <row r="21" customFormat="false" ht="12.75" hidden="false" customHeight="false" outlineLevel="0" collapsed="false">
      <c r="A21" s="7" t="s">
        <v>37</v>
      </c>
      <c r="B21" s="10" t="n">
        <v>52</v>
      </c>
      <c r="C21" s="10" t="n">
        <v>55</v>
      </c>
      <c r="D21" s="10" t="n">
        <v>25</v>
      </c>
      <c r="E21" s="10" t="n">
        <v>34.5</v>
      </c>
      <c r="F21" s="10" t="n">
        <v>28.5</v>
      </c>
      <c r="G21" s="10" t="n">
        <v>35</v>
      </c>
      <c r="H21" s="10" t="n">
        <v>73</v>
      </c>
      <c r="I21" s="10" t="n">
        <v>115</v>
      </c>
      <c r="J21" s="10" t="n">
        <v>93</v>
      </c>
      <c r="K21" s="10" t="n">
        <v>99</v>
      </c>
      <c r="L21" s="10" t="n">
        <v>70</v>
      </c>
      <c r="M21" s="10" t="n">
        <v>14</v>
      </c>
      <c r="N21" s="11" t="n">
        <f aca="false">SUM(B21:M21)</f>
        <v>694</v>
      </c>
    </row>
    <row r="22" customFormat="false" ht="12.75" hidden="false" customHeight="false" outlineLevel="0" collapsed="false">
      <c r="A22" s="7" t="s">
        <v>38</v>
      </c>
      <c r="B22" s="10" t="n">
        <v>50</v>
      </c>
      <c r="C22" s="10" t="n">
        <v>66.5</v>
      </c>
      <c r="D22" s="10" t="n">
        <v>43.3</v>
      </c>
      <c r="E22" s="10" t="n">
        <v>22.9</v>
      </c>
      <c r="F22" s="10" t="n">
        <v>25.1</v>
      </c>
      <c r="G22" s="10" t="n">
        <v>35.1</v>
      </c>
      <c r="H22" s="10" t="n">
        <v>25.4</v>
      </c>
      <c r="I22" s="10" t="n">
        <v>24.8</v>
      </c>
      <c r="J22" s="10" t="n">
        <v>43.3</v>
      </c>
      <c r="K22" s="10" t="n">
        <v>20.6</v>
      </c>
      <c r="L22" s="10" t="n">
        <v>16.5</v>
      </c>
      <c r="M22" s="10" t="n">
        <v>32.1</v>
      </c>
      <c r="N22" s="11" t="n">
        <f aca="false">SUM(B22:M22)</f>
        <v>405.6</v>
      </c>
    </row>
    <row r="23" customFormat="false" ht="12.75" hidden="false" customHeight="false" outlineLevel="0" collapsed="false">
      <c r="A23" s="7" t="s">
        <v>39</v>
      </c>
      <c r="B23" s="10" t="n">
        <v>16.2</v>
      </c>
      <c r="C23" s="10" t="n">
        <v>52.2</v>
      </c>
      <c r="D23" s="10" t="n">
        <v>25.7</v>
      </c>
      <c r="E23" s="10" t="n">
        <v>41.5</v>
      </c>
      <c r="F23" s="10" t="n">
        <v>18.1</v>
      </c>
      <c r="G23" s="10" t="n">
        <v>31.5</v>
      </c>
      <c r="H23" s="10" t="n">
        <v>80</v>
      </c>
      <c r="I23" s="10" t="n">
        <v>31.6</v>
      </c>
      <c r="J23" s="10" t="n">
        <v>11.9</v>
      </c>
      <c r="K23" s="10" t="n">
        <v>24.4</v>
      </c>
      <c r="L23" s="10" t="n">
        <v>20.1</v>
      </c>
      <c r="M23" s="10" t="n">
        <v>95.3</v>
      </c>
      <c r="N23" s="11" t="n">
        <f aca="false">SUM(B23:M23)</f>
        <v>448.5</v>
      </c>
    </row>
    <row r="24" customFormat="false" ht="12.75" hidden="false" customHeight="false" outlineLevel="0" collapsed="false">
      <c r="A24" s="7" t="s">
        <v>40</v>
      </c>
      <c r="B24" s="10" t="n">
        <v>131.1</v>
      </c>
      <c r="C24" s="10" t="n">
        <v>30.5</v>
      </c>
      <c r="D24" s="10" t="n">
        <v>66.9</v>
      </c>
      <c r="E24" s="10" t="n">
        <v>69.4</v>
      </c>
      <c r="F24" s="10" t="n">
        <v>67.5</v>
      </c>
      <c r="G24" s="10" t="n">
        <v>30.5</v>
      </c>
      <c r="H24" s="10" t="n">
        <v>85.1</v>
      </c>
      <c r="I24" s="10" t="n">
        <v>74.5</v>
      </c>
      <c r="J24" s="10" t="n">
        <v>30.7</v>
      </c>
      <c r="K24" s="10" t="n">
        <v>44.7</v>
      </c>
      <c r="L24" s="10" t="n">
        <v>31.6</v>
      </c>
      <c r="M24" s="10" t="n">
        <v>21.6</v>
      </c>
      <c r="N24" s="11" t="n">
        <f aca="false">SUM(B24:M24)</f>
        <v>684.1</v>
      </c>
    </row>
    <row r="25" customFormat="false" ht="12.75" hidden="false" customHeight="false" outlineLevel="0" collapsed="false">
      <c r="A25" s="7" t="s">
        <v>41</v>
      </c>
      <c r="B25" s="10" t="n">
        <v>105.3</v>
      </c>
      <c r="C25" s="10" t="n">
        <v>209.8</v>
      </c>
      <c r="D25" s="10" t="n">
        <v>63.5</v>
      </c>
      <c r="E25" s="10" t="n">
        <v>111.1</v>
      </c>
      <c r="F25" s="10" t="n">
        <v>11.3</v>
      </c>
      <c r="G25" s="10" t="n">
        <v>67.1</v>
      </c>
      <c r="H25" s="10" t="n">
        <v>47.3</v>
      </c>
      <c r="I25" s="10" t="n">
        <v>93.8</v>
      </c>
      <c r="J25" s="10" t="n">
        <v>41.2</v>
      </c>
      <c r="K25" s="10" t="n">
        <v>9.7</v>
      </c>
      <c r="L25" s="10" t="n">
        <v>15</v>
      </c>
      <c r="M25" s="10" t="n">
        <v>35.2</v>
      </c>
      <c r="N25" s="11" t="n">
        <f aca="false">SUM(B25:M25)</f>
        <v>810.3</v>
      </c>
    </row>
    <row r="26" customFormat="false" ht="12.75" hidden="false" customHeight="false" outlineLevel="0" collapsed="false">
      <c r="A26" s="7" t="s">
        <v>42</v>
      </c>
      <c r="B26" s="10" t="n">
        <v>83.4</v>
      </c>
      <c r="C26" s="10" t="n">
        <v>77.2</v>
      </c>
      <c r="D26" s="10" t="n">
        <v>57.6</v>
      </c>
      <c r="E26" s="10" t="n">
        <v>85.2</v>
      </c>
      <c r="F26" s="10" t="n">
        <v>63.1</v>
      </c>
      <c r="G26" s="10" t="n">
        <v>42.8</v>
      </c>
      <c r="H26" s="10" t="n">
        <v>58.2</v>
      </c>
      <c r="I26" s="10" t="n">
        <v>29.9</v>
      </c>
      <c r="J26" s="10" t="n">
        <v>14.7</v>
      </c>
      <c r="K26" s="10" t="n">
        <v>18.6</v>
      </c>
      <c r="L26" s="10" t="n">
        <v>50.6</v>
      </c>
      <c r="M26" s="10" t="n">
        <v>10.7</v>
      </c>
      <c r="N26" s="11" t="n">
        <f aca="false">SUM(B26:M26)</f>
        <v>592</v>
      </c>
    </row>
    <row r="27" customFormat="false" ht="12.75" hidden="false" customHeight="false" outlineLevel="0" collapsed="false">
      <c r="A27" s="7" t="s">
        <v>43</v>
      </c>
      <c r="B27" s="10" t="n">
        <v>102.1</v>
      </c>
      <c r="C27" s="10" t="n">
        <v>88.9</v>
      </c>
      <c r="D27" s="10" t="n">
        <v>103.4</v>
      </c>
      <c r="E27" s="10" t="n">
        <v>10</v>
      </c>
      <c r="F27" s="10" t="n">
        <v>65</v>
      </c>
      <c r="G27" s="10" t="n">
        <v>38.6</v>
      </c>
      <c r="H27" s="10" t="n">
        <v>151.6</v>
      </c>
      <c r="I27" s="10" t="n">
        <v>117.6</v>
      </c>
      <c r="J27" s="10" t="n">
        <v>40.9</v>
      </c>
      <c r="K27" s="10" t="n">
        <v>17.7</v>
      </c>
      <c r="L27" s="10" t="n">
        <v>87.4</v>
      </c>
      <c r="M27" s="10" t="n">
        <v>22.4</v>
      </c>
      <c r="N27" s="11" t="n">
        <f aca="false">SUM(B27:M27)</f>
        <v>845.6</v>
      </c>
    </row>
    <row r="28" customFormat="false" ht="12.75" hidden="false" customHeight="false" outlineLevel="0" collapsed="false">
      <c r="A28" s="7" t="s">
        <v>44</v>
      </c>
      <c r="B28" s="10" t="n">
        <v>85.8</v>
      </c>
      <c r="C28" s="10" t="n">
        <v>97.1</v>
      </c>
      <c r="D28" s="10" t="n">
        <v>77.5</v>
      </c>
      <c r="E28" s="10" t="n">
        <v>22.3</v>
      </c>
      <c r="F28" s="10" t="n">
        <v>55.2</v>
      </c>
      <c r="G28" s="10" t="n">
        <v>20.1</v>
      </c>
      <c r="H28" s="10" t="n">
        <v>21.5</v>
      </c>
      <c r="I28" s="10" t="n">
        <v>71</v>
      </c>
      <c r="J28" s="10" t="n">
        <v>130.4</v>
      </c>
      <c r="K28" s="10" t="n">
        <v>92.5</v>
      </c>
      <c r="L28" s="10" t="n">
        <v>29.9</v>
      </c>
      <c r="M28" s="10" t="n">
        <v>16</v>
      </c>
      <c r="N28" s="11" t="n">
        <f aca="false">SUM(B28:M28)</f>
        <v>719.3</v>
      </c>
    </row>
    <row r="29" customFormat="false" ht="12.75" hidden="false" customHeight="false" outlineLevel="0" collapsed="false">
      <c r="A29" s="7" t="s">
        <v>45</v>
      </c>
      <c r="B29" s="10" t="n">
        <v>30.1</v>
      </c>
      <c r="C29" s="10" t="n">
        <v>62.4</v>
      </c>
      <c r="D29" s="10" t="n">
        <v>68.6</v>
      </c>
      <c r="E29" s="10" t="n">
        <v>65</v>
      </c>
      <c r="F29" s="10" t="n">
        <v>52.5</v>
      </c>
      <c r="G29" s="10" t="n">
        <v>77.5</v>
      </c>
      <c r="H29" s="10" t="n">
        <v>76.2</v>
      </c>
      <c r="I29" s="10" t="n">
        <v>19.9</v>
      </c>
      <c r="J29" s="10" t="n">
        <v>58.4</v>
      </c>
      <c r="K29" s="10" t="n">
        <v>0</v>
      </c>
      <c r="L29" s="10" t="n">
        <v>58.6</v>
      </c>
      <c r="M29" s="10" t="n">
        <v>18.8</v>
      </c>
      <c r="N29" s="11" t="n">
        <f aca="false">SUM(B29:M29)</f>
        <v>588</v>
      </c>
    </row>
    <row r="30" customFormat="false" ht="12.75" hidden="false" customHeight="false" outlineLevel="0" collapsed="false">
      <c r="A30" s="7" t="s">
        <v>46</v>
      </c>
      <c r="B30" s="10" t="n">
        <v>20.3</v>
      </c>
      <c r="C30" s="10" t="n">
        <v>61.7</v>
      </c>
      <c r="D30" s="10" t="n">
        <v>44.7</v>
      </c>
      <c r="E30" s="10" t="n">
        <v>68</v>
      </c>
      <c r="F30" s="10" t="n">
        <v>23.7</v>
      </c>
      <c r="G30" s="10" t="n">
        <v>82.7</v>
      </c>
      <c r="H30" s="10" t="n">
        <v>16.9</v>
      </c>
      <c r="I30" s="10" t="n">
        <v>76.2</v>
      </c>
      <c r="J30" s="10" t="n">
        <v>49.5</v>
      </c>
      <c r="K30" s="10" t="n">
        <v>4</v>
      </c>
      <c r="L30" s="10" t="n">
        <v>4</v>
      </c>
      <c r="M30" s="10" t="n">
        <v>6.1</v>
      </c>
      <c r="N30" s="11" t="n">
        <f aca="false">SUM(B30:M30)</f>
        <v>457.8</v>
      </c>
    </row>
    <row r="31" customFormat="false" ht="12.75" hidden="false" customHeight="false" outlineLevel="0" collapsed="false">
      <c r="A31" s="7" t="s">
        <v>47</v>
      </c>
      <c r="B31" s="10" t="n">
        <v>29.2</v>
      </c>
      <c r="C31" s="10" t="n">
        <v>122.4</v>
      </c>
      <c r="D31" s="10" t="n">
        <v>10.3</v>
      </c>
      <c r="E31" s="10" t="n">
        <v>47.5</v>
      </c>
      <c r="F31" s="10" t="n">
        <v>113.4</v>
      </c>
      <c r="G31" s="10" t="n">
        <v>51.2</v>
      </c>
      <c r="H31" s="10" t="n">
        <v>14.4</v>
      </c>
      <c r="I31" s="10" t="n">
        <v>80.3</v>
      </c>
      <c r="J31" s="10" t="n">
        <v>61.5</v>
      </c>
      <c r="K31" s="10" t="n">
        <v>35</v>
      </c>
      <c r="L31" s="10" t="n">
        <v>7.7</v>
      </c>
      <c r="M31" s="10" t="n">
        <v>3.2</v>
      </c>
      <c r="N31" s="11" t="n">
        <f aca="false">SUM(B31:M31)</f>
        <v>576.1</v>
      </c>
    </row>
    <row r="32" customFormat="false" ht="12.75" hidden="false" customHeight="false" outlineLevel="0" collapsed="false">
      <c r="A32" s="7" t="s">
        <v>48</v>
      </c>
      <c r="B32" s="10" t="n">
        <v>41.8</v>
      </c>
      <c r="C32" s="10" t="n">
        <v>36.8</v>
      </c>
      <c r="D32" s="10" t="n">
        <v>23.5</v>
      </c>
      <c r="E32" s="10" t="n">
        <v>88.1</v>
      </c>
      <c r="F32" s="10" t="n">
        <v>60.7</v>
      </c>
      <c r="G32" s="10" t="n">
        <v>113.2</v>
      </c>
      <c r="H32" s="10" t="n">
        <v>70.6</v>
      </c>
      <c r="I32" s="10" t="n">
        <v>98.8</v>
      </c>
      <c r="J32" s="10" t="n">
        <v>25.2</v>
      </c>
      <c r="K32" s="10" t="n">
        <v>18.5</v>
      </c>
      <c r="L32" s="10" t="n">
        <v>46.4</v>
      </c>
      <c r="M32" s="10" t="n">
        <v>6.5</v>
      </c>
      <c r="N32" s="11" t="n">
        <f aca="false">SUM(B32:M32)</f>
        <v>630.1</v>
      </c>
    </row>
    <row r="33" customFormat="false" ht="12.75" hidden="false" customHeight="false" outlineLevel="0" collapsed="false">
      <c r="A33" s="7" t="s">
        <v>49</v>
      </c>
      <c r="B33" s="10" t="n">
        <v>101.4</v>
      </c>
      <c r="C33" s="10" t="n">
        <v>81.3</v>
      </c>
      <c r="D33" s="10" t="n">
        <v>57.9</v>
      </c>
      <c r="E33" s="10" t="n">
        <v>23.4</v>
      </c>
      <c r="F33" s="10" t="n">
        <v>24.5</v>
      </c>
      <c r="G33" s="10" t="n">
        <v>63</v>
      </c>
      <c r="H33" s="10" t="n">
        <v>48.7</v>
      </c>
      <c r="I33" s="10" t="n">
        <v>5</v>
      </c>
      <c r="J33" s="10" t="n">
        <v>44.3</v>
      </c>
      <c r="K33" s="10" t="n">
        <v>15</v>
      </c>
      <c r="L33" s="10" t="n">
        <v>1</v>
      </c>
      <c r="M33" s="10" t="n">
        <v>13</v>
      </c>
      <c r="N33" s="11" t="n">
        <f aca="false">SUM(B33:M33)</f>
        <v>478.5</v>
      </c>
    </row>
    <row r="34" customFormat="false" ht="12.75" hidden="false" customHeight="false" outlineLevel="0" collapsed="false">
      <c r="A34" s="7" t="s">
        <v>50</v>
      </c>
      <c r="B34" s="10" t="n">
        <v>25.5</v>
      </c>
      <c r="C34" s="10" t="n">
        <v>98</v>
      </c>
      <c r="D34" s="10" t="n">
        <v>58.5</v>
      </c>
      <c r="E34" s="10" t="n">
        <v>1</v>
      </c>
      <c r="F34" s="10" t="n">
        <v>14.5</v>
      </c>
      <c r="G34" s="10" t="n">
        <v>31</v>
      </c>
      <c r="H34" s="10" t="n">
        <v>20</v>
      </c>
      <c r="I34" s="10" t="n">
        <v>66</v>
      </c>
      <c r="J34" s="10" t="n">
        <v>49.1</v>
      </c>
      <c r="K34" s="10" t="n">
        <v>63.3</v>
      </c>
      <c r="L34" s="10" t="n">
        <v>4</v>
      </c>
      <c r="M34" s="10" t="n">
        <v>40</v>
      </c>
      <c r="N34" s="11" t="n">
        <f aca="false">SUM(B34:M34)</f>
        <v>470.9</v>
      </c>
    </row>
    <row r="35" customFormat="false" ht="12.75" hidden="false" customHeight="false" outlineLevel="0" collapsed="false">
      <c r="A35" s="7" t="s">
        <v>51</v>
      </c>
      <c r="B35" s="10" t="n">
        <v>18.2</v>
      </c>
      <c r="C35" s="10" t="n">
        <v>41.8</v>
      </c>
      <c r="D35" s="10" t="n">
        <v>56.3</v>
      </c>
      <c r="E35" s="10" t="n">
        <v>10.8</v>
      </c>
      <c r="F35" s="10" t="n">
        <v>7.9</v>
      </c>
      <c r="G35" s="10" t="n">
        <v>11.5</v>
      </c>
      <c r="H35" s="10" t="n">
        <v>36.5</v>
      </c>
      <c r="I35" s="10" t="n">
        <v>89.5</v>
      </c>
      <c r="J35" s="10" t="n">
        <v>82.8</v>
      </c>
      <c r="K35" s="10" t="n">
        <v>6</v>
      </c>
      <c r="L35" s="10" t="n">
        <v>84</v>
      </c>
      <c r="M35" s="10" t="n">
        <v>14.5</v>
      </c>
      <c r="N35" s="11" t="n">
        <f aca="false">SUM(B35:M35)</f>
        <v>459.8</v>
      </c>
    </row>
    <row r="36" customFormat="false" ht="12.75" hidden="false" customHeight="false" outlineLevel="0" collapsed="false">
      <c r="A36" s="7" t="s">
        <v>52</v>
      </c>
      <c r="B36" s="10" t="n">
        <v>52.5</v>
      </c>
      <c r="C36" s="10" t="n">
        <v>68.5</v>
      </c>
      <c r="D36" s="10" t="n">
        <v>107</v>
      </c>
      <c r="E36" s="10" t="n">
        <v>15.5</v>
      </c>
      <c r="F36" s="10" t="n">
        <v>24.6</v>
      </c>
      <c r="G36" s="10" t="n">
        <v>59.7</v>
      </c>
      <c r="H36" s="10" t="n">
        <v>143.5</v>
      </c>
      <c r="I36" s="10" t="n">
        <v>97.5</v>
      </c>
      <c r="J36" s="10" t="n">
        <v>27.6</v>
      </c>
      <c r="K36" s="10" t="n">
        <v>53.8</v>
      </c>
      <c r="L36" s="10" t="n">
        <v>101.2</v>
      </c>
      <c r="M36" s="10" t="n">
        <v>42.9</v>
      </c>
      <c r="N36" s="11" t="n">
        <f aca="false">SUM(B36:M36)</f>
        <v>794.3</v>
      </c>
    </row>
    <row r="37" customFormat="false" ht="12.75" hidden="false" customHeight="false" outlineLevel="0" collapsed="false">
      <c r="A37" s="7" t="s">
        <v>53</v>
      </c>
      <c r="B37" s="10" t="n">
        <v>22.3</v>
      </c>
      <c r="C37" s="10" t="n">
        <v>47.4</v>
      </c>
      <c r="D37" s="10" t="n">
        <v>6</v>
      </c>
      <c r="E37" s="10" t="n">
        <v>0</v>
      </c>
      <c r="F37" s="10" t="n">
        <v>4</v>
      </c>
      <c r="G37" s="10" t="n">
        <v>27.5</v>
      </c>
      <c r="H37" s="10" t="n">
        <v>119.2</v>
      </c>
      <c r="I37" s="10" t="n">
        <v>61.4</v>
      </c>
      <c r="J37" s="10" t="n">
        <v>55.5</v>
      </c>
      <c r="K37" s="10" t="n">
        <v>49.5</v>
      </c>
      <c r="L37" s="10" t="n">
        <v>7.7</v>
      </c>
      <c r="M37" s="10" t="n">
        <v>52.1</v>
      </c>
      <c r="N37" s="11" t="n">
        <f aca="false">SUM(B37:M37)</f>
        <v>452.6</v>
      </c>
    </row>
    <row r="38" customFormat="false" ht="12.75" hidden="false" customHeight="false" outlineLevel="0" collapsed="false">
      <c r="A38" s="7" t="s">
        <v>54</v>
      </c>
      <c r="B38" s="10" t="n">
        <v>53.1</v>
      </c>
      <c r="C38" s="10" t="n">
        <v>61.6</v>
      </c>
      <c r="D38" s="10" t="n">
        <v>29.1</v>
      </c>
      <c r="E38" s="10" t="n">
        <v>41</v>
      </c>
      <c r="F38" s="10" t="n">
        <v>72.5</v>
      </c>
      <c r="G38" s="10" t="n">
        <v>64.4</v>
      </c>
      <c r="H38" s="10" t="n">
        <v>31.6</v>
      </c>
      <c r="I38" s="10" t="n">
        <v>116.2</v>
      </c>
      <c r="J38" s="10" t="n">
        <v>11.2</v>
      </c>
      <c r="K38" s="10" t="n">
        <v>0</v>
      </c>
      <c r="L38" s="10" t="n">
        <v>5.8</v>
      </c>
      <c r="M38" s="10" t="n">
        <v>13.6</v>
      </c>
      <c r="N38" s="11" t="n">
        <f aca="false">SUM(B38:M38)</f>
        <v>500.1</v>
      </c>
    </row>
    <row r="39" customFormat="false" ht="12.75" hidden="false" customHeight="false" outlineLevel="0" collapsed="false">
      <c r="A39" s="7" t="s">
        <v>55</v>
      </c>
      <c r="B39" s="10" t="n">
        <v>20.4</v>
      </c>
      <c r="C39" s="10" t="n">
        <v>142.3</v>
      </c>
      <c r="D39" s="10" t="n">
        <v>43</v>
      </c>
      <c r="E39" s="10" t="n">
        <v>81.8</v>
      </c>
      <c r="F39" s="10" t="n">
        <v>64.3</v>
      </c>
      <c r="G39" s="10" t="n">
        <v>24.5</v>
      </c>
      <c r="H39" s="8" t="n">
        <v>70.7808813696936</v>
      </c>
      <c r="I39" s="10" t="n">
        <v>57</v>
      </c>
      <c r="J39" s="10" t="n">
        <v>0</v>
      </c>
      <c r="K39" s="10" t="n">
        <v>40.3</v>
      </c>
      <c r="L39" s="8" t="n">
        <v>20.3555287459177</v>
      </c>
      <c r="M39" s="10" t="n">
        <v>5</v>
      </c>
      <c r="N39" s="9" t="n">
        <f aca="false">SUM(B39:M39)</f>
        <v>569.736410115611</v>
      </c>
    </row>
    <row r="40" customFormat="false" ht="12.75" hidden="false" customHeight="false" outlineLevel="0" collapsed="false">
      <c r="A40" s="7" t="s">
        <v>56</v>
      </c>
      <c r="B40" s="8" t="n">
        <v>63.7020374518983</v>
      </c>
      <c r="C40" s="10" t="n">
        <v>58.3</v>
      </c>
      <c r="D40" s="10" t="n">
        <v>98</v>
      </c>
      <c r="E40" s="10" t="n">
        <v>93.3</v>
      </c>
      <c r="F40" s="10" t="n">
        <v>27.6</v>
      </c>
      <c r="G40" s="10" t="n">
        <v>71.6</v>
      </c>
      <c r="H40" s="10" t="n">
        <v>31.7</v>
      </c>
      <c r="I40" s="10" t="n">
        <v>61.6</v>
      </c>
      <c r="J40" s="10" t="n">
        <v>39.9</v>
      </c>
      <c r="K40" s="10" t="n">
        <v>43</v>
      </c>
      <c r="L40" s="10" t="n">
        <v>51.3</v>
      </c>
      <c r="M40" s="10" t="n">
        <v>39.7</v>
      </c>
      <c r="N40" s="9" t="n">
        <f aca="false">SUM(B40:M40)</f>
        <v>679.702037451898</v>
      </c>
    </row>
    <row r="41" customFormat="false" ht="12.75" hidden="false" customHeight="false" outlineLevel="0" collapsed="false">
      <c r="A41" s="7" t="s">
        <v>57</v>
      </c>
      <c r="B41" s="10" t="n">
        <v>1.5</v>
      </c>
      <c r="C41" s="10" t="n">
        <v>60.5</v>
      </c>
      <c r="D41" s="10" t="n">
        <v>103.2</v>
      </c>
      <c r="E41" s="10" t="n">
        <v>73.2</v>
      </c>
      <c r="F41" s="10" t="n">
        <v>107.7</v>
      </c>
      <c r="G41" s="10" t="n">
        <v>116.1</v>
      </c>
      <c r="H41" s="10" t="n">
        <v>50.5</v>
      </c>
      <c r="I41" s="10" t="n">
        <v>38.5</v>
      </c>
      <c r="J41" s="10" t="n">
        <v>4</v>
      </c>
      <c r="K41" s="10" t="n">
        <v>44.5</v>
      </c>
      <c r="L41" s="10" t="n">
        <v>40.5</v>
      </c>
      <c r="M41" s="10" t="n">
        <v>74.1</v>
      </c>
      <c r="N41" s="11" t="n">
        <f aca="false">SUM(B41:M41)</f>
        <v>714.3</v>
      </c>
    </row>
    <row r="42" customFormat="false" ht="12.75" hidden="false" customHeight="false" outlineLevel="0" collapsed="false">
      <c r="A42" s="7" t="s">
        <v>58</v>
      </c>
      <c r="B42" s="10" t="n">
        <v>74.9</v>
      </c>
      <c r="C42" s="10" t="n">
        <v>64.7</v>
      </c>
      <c r="D42" s="10" t="n">
        <v>102.5</v>
      </c>
      <c r="E42" s="10" t="n">
        <v>23.5</v>
      </c>
      <c r="F42" s="10" t="n">
        <v>38</v>
      </c>
      <c r="G42" s="10" t="n">
        <v>43.8</v>
      </c>
      <c r="H42" s="10" t="n">
        <v>65.7</v>
      </c>
      <c r="I42" s="10" t="n">
        <v>13</v>
      </c>
      <c r="J42" s="10" t="n">
        <v>15</v>
      </c>
      <c r="K42" s="10" t="n">
        <v>18</v>
      </c>
      <c r="L42" s="10" t="n">
        <v>50.3</v>
      </c>
      <c r="M42" s="10" t="n">
        <v>0</v>
      </c>
      <c r="N42" s="11" t="n">
        <f aca="false">SUM(B42:M42)</f>
        <v>509.4</v>
      </c>
    </row>
    <row r="43" customFormat="false" ht="12.75" hidden="false" customHeight="false" outlineLevel="0" collapsed="false">
      <c r="A43" s="7" t="s">
        <v>59</v>
      </c>
      <c r="B43" s="10" t="n">
        <v>101.7</v>
      </c>
      <c r="C43" s="10" t="n">
        <v>35.2</v>
      </c>
      <c r="D43" s="10" t="n">
        <v>160.9</v>
      </c>
      <c r="E43" s="10" t="n">
        <v>18</v>
      </c>
      <c r="F43" s="10" t="n">
        <v>71</v>
      </c>
      <c r="G43" s="10" t="n">
        <v>68.7</v>
      </c>
      <c r="H43" s="10" t="n">
        <v>20</v>
      </c>
      <c r="I43" s="10" t="n">
        <v>309.5</v>
      </c>
      <c r="J43" s="10" t="n">
        <v>11</v>
      </c>
      <c r="K43" s="10" t="n">
        <v>0</v>
      </c>
      <c r="L43" s="10" t="n">
        <v>24</v>
      </c>
      <c r="M43" s="10" t="n">
        <v>61</v>
      </c>
      <c r="N43" s="11" t="n">
        <f aca="false">SUM(B43:M43)</f>
        <v>881</v>
      </c>
    </row>
    <row r="44" customFormat="false" ht="12.75" hidden="false" customHeight="false" outlineLevel="0" collapsed="false">
      <c r="A44" s="7" t="s">
        <v>60</v>
      </c>
      <c r="B44" s="10" t="n">
        <v>41.3</v>
      </c>
      <c r="C44" s="10" t="n">
        <v>227.5</v>
      </c>
      <c r="D44" s="10" t="n">
        <v>92</v>
      </c>
      <c r="E44" s="8" t="n">
        <v>50.2447065285547</v>
      </c>
      <c r="F44" s="8" t="n">
        <v>68.1165570645757</v>
      </c>
      <c r="G44" s="8" t="n">
        <v>79.3737693667207</v>
      </c>
      <c r="H44" s="8" t="n">
        <v>36.8555143260345</v>
      </c>
      <c r="I44" s="8" t="n">
        <v>31.3745733547758</v>
      </c>
      <c r="J44" s="8" t="n">
        <v>40.2599033009158</v>
      </c>
      <c r="K44" s="10" t="n">
        <v>36.5</v>
      </c>
      <c r="L44" s="10" t="n">
        <v>48</v>
      </c>
      <c r="M44" s="10" t="n">
        <v>42.9</v>
      </c>
      <c r="N44" s="9" t="n">
        <f aca="false">SUM(B44:M44)</f>
        <v>794.425023941577</v>
      </c>
    </row>
    <row r="45" customFormat="false" ht="12.75" hidden="false" customHeight="false" outlineLevel="0" collapsed="false">
      <c r="A45" s="7" t="s">
        <v>61</v>
      </c>
      <c r="B45" s="10" t="n">
        <v>74.7</v>
      </c>
      <c r="C45" s="10" t="n">
        <v>90.1</v>
      </c>
      <c r="D45" s="10" t="n">
        <v>128.6</v>
      </c>
      <c r="E45" s="10" t="n">
        <v>31</v>
      </c>
      <c r="F45" s="10" t="n">
        <v>81</v>
      </c>
      <c r="G45" s="10" t="n">
        <v>28</v>
      </c>
      <c r="H45" s="10" t="n">
        <v>57.5</v>
      </c>
      <c r="I45" s="10" t="n">
        <v>113</v>
      </c>
      <c r="J45" s="10" t="n">
        <v>84</v>
      </c>
      <c r="K45" s="10" t="n">
        <v>40.5</v>
      </c>
      <c r="L45" s="10" t="n">
        <v>4</v>
      </c>
      <c r="M45" s="10" t="n">
        <v>24.7</v>
      </c>
      <c r="N45" s="11" t="n">
        <f aca="false">SUM(B45:M45)</f>
        <v>757.1</v>
      </c>
    </row>
    <row r="46" customFormat="false" ht="12.75" hidden="false" customHeight="false" outlineLevel="0" collapsed="false">
      <c r="A46" s="7" t="s">
        <v>62</v>
      </c>
      <c r="B46" s="10" t="n">
        <v>127.8</v>
      </c>
      <c r="C46" s="10" t="n">
        <v>140</v>
      </c>
      <c r="D46" s="10" t="n">
        <v>26.5</v>
      </c>
      <c r="E46" s="10" t="n">
        <v>64</v>
      </c>
      <c r="F46" s="10" t="n">
        <v>9</v>
      </c>
      <c r="G46" s="10" t="n">
        <v>6</v>
      </c>
      <c r="H46" s="10" t="n">
        <v>93</v>
      </c>
      <c r="I46" s="10" t="n">
        <v>113</v>
      </c>
      <c r="J46" s="10" t="n">
        <v>8.8</v>
      </c>
      <c r="K46" s="8" t="n">
        <v>32.4198300181539</v>
      </c>
      <c r="L46" s="8" t="n">
        <v>34.3817865034765</v>
      </c>
      <c r="M46" s="8" t="n">
        <v>22.011979901102</v>
      </c>
      <c r="N46" s="9" t="n">
        <f aca="false">SUM(B46:M46)</f>
        <v>676.913596422732</v>
      </c>
    </row>
    <row r="47" customFormat="false" ht="12.75" hidden="false" customHeight="false" outlineLevel="0" collapsed="false">
      <c r="A47" s="7" t="s">
        <v>63</v>
      </c>
      <c r="B47" s="8" t="n">
        <v>22.9125953287683</v>
      </c>
      <c r="C47" s="8" t="n">
        <v>43.4966110101886</v>
      </c>
      <c r="D47" s="10" t="n">
        <v>171.6</v>
      </c>
      <c r="E47" s="10" t="n">
        <v>18</v>
      </c>
      <c r="F47" s="10" t="n">
        <v>3.5</v>
      </c>
      <c r="G47" s="10" t="n">
        <v>168</v>
      </c>
      <c r="H47" s="10" t="n">
        <v>116</v>
      </c>
      <c r="I47" s="10" t="n">
        <v>42</v>
      </c>
      <c r="J47" s="10" t="n">
        <v>12</v>
      </c>
      <c r="K47" s="10" t="n">
        <v>132</v>
      </c>
      <c r="L47" s="10" t="n">
        <v>27</v>
      </c>
      <c r="M47" s="10" t="n">
        <v>162</v>
      </c>
      <c r="N47" s="9" t="n">
        <f aca="false">SUM(B47:M47)</f>
        <v>918.509206338957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56.5813007804921</v>
      </c>
      <c r="C48" s="14" t="n">
        <f aca="false">AVERAGE(C6:C47)</f>
        <v>79.5546812145283</v>
      </c>
      <c r="D48" s="14" t="n">
        <f aca="false">AVERAGE(D6:D47)</f>
        <v>66.3404761904762</v>
      </c>
      <c r="E48" s="14" t="n">
        <f aca="false">AVERAGE(E6:E47)</f>
        <v>47.9867787268704</v>
      </c>
      <c r="F48" s="14" t="n">
        <f aca="false">AVERAGE(F6:F47)</f>
        <v>49.6003942158232</v>
      </c>
      <c r="G48" s="14" t="n">
        <f aca="false">AVERAGE(G6:G47)</f>
        <v>58.3922326039695</v>
      </c>
      <c r="H48" s="14" t="n">
        <f aca="false">AVERAGE(H6:H47)</f>
        <v>59.8580094213269</v>
      </c>
      <c r="I48" s="14" t="n">
        <f aca="false">AVERAGE(I6:I47)</f>
        <v>77.1112993655899</v>
      </c>
      <c r="J48" s="14" t="n">
        <f aca="false">AVERAGE(J6:J47)</f>
        <v>48.0538072214504</v>
      </c>
      <c r="K48" s="14" t="n">
        <f aca="false">AVERAGE(K6:K47)</f>
        <v>41.1052340480513</v>
      </c>
      <c r="L48" s="14" t="n">
        <f aca="false">AVERAGE(L6:L47)</f>
        <v>31.5508884583189</v>
      </c>
      <c r="M48" s="14" t="n">
        <f aca="false">AVERAGE(M6:M47)</f>
        <v>32.5336185690739</v>
      </c>
      <c r="N48" s="15" t="n">
        <f aca="false">AVERAGE(N6:N47)</f>
        <v>648.66872081597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4.3177851507226</v>
      </c>
      <c r="C49" s="17" t="n">
        <f aca="false">STDEV(C6:C47)</f>
        <v>47.5496732407209</v>
      </c>
      <c r="D49" s="17" t="n">
        <f aca="false">STDEV(D6:D47)</f>
        <v>36.5008256473527</v>
      </c>
      <c r="E49" s="17" t="n">
        <f aca="false">STDEV(E6:E47)</f>
        <v>30.6146750104095</v>
      </c>
      <c r="F49" s="17" t="n">
        <f aca="false">STDEV(F6:F47)</f>
        <v>28.7754268807727</v>
      </c>
      <c r="G49" s="17" t="n">
        <f aca="false">STDEV(G6:G47)</f>
        <v>31.5297484257699</v>
      </c>
      <c r="H49" s="17" t="n">
        <f aca="false">STDEV(H6:H47)</f>
        <v>33.7655719612172</v>
      </c>
      <c r="I49" s="17" t="n">
        <f aca="false">STDEV(I6:I47)</f>
        <v>54.7230787536733</v>
      </c>
      <c r="J49" s="17" t="n">
        <f aca="false">STDEV(J6:J47)</f>
        <v>32.4290397930221</v>
      </c>
      <c r="K49" s="17" t="n">
        <f aca="false">STDEV(K6:K47)</f>
        <v>34.2334005351901</v>
      </c>
      <c r="L49" s="17" t="n">
        <f aca="false">STDEV(L6:L47)</f>
        <v>24.6724568305684</v>
      </c>
      <c r="M49" s="17" t="n">
        <f aca="false">STDEV(M6:M47)</f>
        <v>28.7599234610277</v>
      </c>
      <c r="N49" s="18" t="n">
        <f aca="false">STDEV(N6:N47)</f>
        <v>139.9906931760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19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00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31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33.6</v>
      </c>
      <c r="C6" s="10" t="n">
        <v>45.3</v>
      </c>
      <c r="D6" s="10" t="n">
        <v>204.1</v>
      </c>
      <c r="E6" s="10" t="n">
        <v>103.4</v>
      </c>
      <c r="F6" s="10" t="n">
        <v>28.9</v>
      </c>
      <c r="G6" s="10" t="n">
        <v>139.5</v>
      </c>
      <c r="H6" s="10" t="n">
        <v>34.7</v>
      </c>
      <c r="I6" s="10" t="n">
        <v>21</v>
      </c>
      <c r="J6" s="10" t="n">
        <v>6.8</v>
      </c>
      <c r="K6" s="10" t="n">
        <v>14.4</v>
      </c>
      <c r="L6" s="10" t="n">
        <v>17.2</v>
      </c>
      <c r="M6" s="10" t="n">
        <v>7.5</v>
      </c>
      <c r="N6" s="11" t="n">
        <f aca="false">SUM(B6:M6)</f>
        <v>656.4</v>
      </c>
    </row>
    <row r="7" customFormat="false" ht="12.75" hidden="false" customHeight="false" outlineLevel="0" collapsed="false">
      <c r="A7" s="7" t="s">
        <v>23</v>
      </c>
      <c r="B7" s="10" t="n">
        <v>108.2</v>
      </c>
      <c r="C7" s="10" t="n">
        <v>80.7</v>
      </c>
      <c r="D7" s="10" t="n">
        <v>64.9</v>
      </c>
      <c r="E7" s="10" t="n">
        <v>41.5</v>
      </c>
      <c r="F7" s="10" t="n">
        <v>46.7</v>
      </c>
      <c r="G7" s="10" t="n">
        <v>77.2</v>
      </c>
      <c r="H7" s="10" t="n">
        <v>24.5</v>
      </c>
      <c r="I7" s="10" t="n">
        <v>114.4</v>
      </c>
      <c r="J7" s="10" t="n">
        <v>9.1</v>
      </c>
      <c r="K7" s="10" t="n">
        <v>30.3</v>
      </c>
      <c r="L7" s="10" t="n">
        <v>3.3</v>
      </c>
      <c r="M7" s="10" t="n">
        <v>205.3</v>
      </c>
      <c r="N7" s="11" t="n">
        <f aca="false">SUM(B7:M7)</f>
        <v>806.1</v>
      </c>
    </row>
    <row r="8" customFormat="false" ht="12.75" hidden="false" customHeight="false" outlineLevel="0" collapsed="false">
      <c r="A8" s="7" t="s">
        <v>24</v>
      </c>
      <c r="B8" s="10" t="n">
        <v>105.9</v>
      </c>
      <c r="C8" s="10" t="n">
        <v>198.7</v>
      </c>
      <c r="D8" s="10" t="n">
        <v>157.5</v>
      </c>
      <c r="E8" s="10" t="n">
        <v>149.2</v>
      </c>
      <c r="F8" s="10" t="n">
        <v>89.3</v>
      </c>
      <c r="G8" s="10" t="n">
        <v>102.4</v>
      </c>
      <c r="H8" s="10" t="n">
        <v>24.5</v>
      </c>
      <c r="I8" s="10" t="n">
        <v>61</v>
      </c>
      <c r="J8" s="10" t="n">
        <v>30.1</v>
      </c>
      <c r="K8" s="10" t="n">
        <v>24.8</v>
      </c>
      <c r="L8" s="10" t="n">
        <v>10.7</v>
      </c>
      <c r="M8" s="10" t="n">
        <v>34.2</v>
      </c>
      <c r="N8" s="11" t="n">
        <f aca="false">SUM(B8:M8)</f>
        <v>988.3</v>
      </c>
    </row>
    <row r="9" customFormat="false" ht="12.75" hidden="false" customHeight="false" outlineLevel="0" collapsed="false">
      <c r="A9" s="7" t="s">
        <v>25</v>
      </c>
      <c r="B9" s="10" t="n">
        <v>189.9</v>
      </c>
      <c r="C9" s="10" t="n">
        <v>151.1</v>
      </c>
      <c r="D9" s="10" t="n">
        <v>135.2</v>
      </c>
      <c r="E9" s="10" t="n">
        <v>76.6</v>
      </c>
      <c r="F9" s="10" t="n">
        <v>21.2</v>
      </c>
      <c r="G9" s="10" t="n">
        <v>155.7</v>
      </c>
      <c r="H9" s="10" t="n">
        <v>11</v>
      </c>
      <c r="I9" s="10" t="n">
        <v>76.3</v>
      </c>
      <c r="J9" s="10" t="n">
        <v>26.4</v>
      </c>
      <c r="K9" s="10" t="n">
        <v>19.6</v>
      </c>
      <c r="L9" s="10" t="n">
        <v>4.8</v>
      </c>
      <c r="M9" s="10" t="n">
        <v>100.7</v>
      </c>
      <c r="N9" s="11" t="n">
        <f aca="false">SUM(B9:M9)</f>
        <v>968.5</v>
      </c>
    </row>
    <row r="10" customFormat="false" ht="12.75" hidden="false" customHeight="false" outlineLevel="0" collapsed="false">
      <c r="A10" s="7" t="s">
        <v>26</v>
      </c>
      <c r="B10" s="10" t="n">
        <v>17.8</v>
      </c>
      <c r="C10" s="10" t="n">
        <v>64.4</v>
      </c>
      <c r="D10" s="10" t="n">
        <v>87.1</v>
      </c>
      <c r="E10" s="10" t="n">
        <v>113.9</v>
      </c>
      <c r="F10" s="10" t="n">
        <v>53.6</v>
      </c>
      <c r="G10" s="10" t="n">
        <v>66.2</v>
      </c>
      <c r="H10" s="10" t="n">
        <v>84.6</v>
      </c>
      <c r="I10" s="10" t="n">
        <v>28.7</v>
      </c>
      <c r="J10" s="10" t="n">
        <v>14.1</v>
      </c>
      <c r="K10" s="10" t="n">
        <v>83.8</v>
      </c>
      <c r="L10" s="10" t="n">
        <v>23</v>
      </c>
      <c r="M10" s="10" t="n">
        <v>0</v>
      </c>
      <c r="N10" s="11" t="n">
        <f aca="false">SUM(B10:M10)</f>
        <v>637.2</v>
      </c>
    </row>
    <row r="11" customFormat="false" ht="12.75" hidden="false" customHeight="false" outlineLevel="0" collapsed="false">
      <c r="A11" s="7" t="s">
        <v>27</v>
      </c>
      <c r="B11" s="10" t="n">
        <v>29.8</v>
      </c>
      <c r="C11" s="10" t="n">
        <v>51.6</v>
      </c>
      <c r="D11" s="10" t="n">
        <v>17.9</v>
      </c>
      <c r="E11" s="10" t="n">
        <v>98.1</v>
      </c>
      <c r="F11" s="10" t="n">
        <v>18.5</v>
      </c>
      <c r="G11" s="10" t="n">
        <v>104.4</v>
      </c>
      <c r="H11" s="10" t="n">
        <v>64.3</v>
      </c>
      <c r="I11" s="10" t="n">
        <v>47.1</v>
      </c>
      <c r="J11" s="10" t="n">
        <v>45.5</v>
      </c>
      <c r="K11" s="10" t="n">
        <v>0</v>
      </c>
      <c r="L11" s="10" t="n">
        <v>31.4</v>
      </c>
      <c r="M11" s="10" t="n">
        <v>25.8</v>
      </c>
      <c r="N11" s="11" t="n">
        <f aca="false">SUM(B11:M11)</f>
        <v>534.4</v>
      </c>
    </row>
    <row r="12" customFormat="false" ht="12.75" hidden="false" customHeight="false" outlineLevel="0" collapsed="false">
      <c r="A12" s="7" t="s">
        <v>28</v>
      </c>
      <c r="B12" s="10" t="n">
        <v>68.7</v>
      </c>
      <c r="C12" s="10" t="n">
        <v>175.3</v>
      </c>
      <c r="D12" s="10" t="n">
        <v>174</v>
      </c>
      <c r="E12" s="10" t="n">
        <v>30.8</v>
      </c>
      <c r="F12" s="10" t="n">
        <v>15.9</v>
      </c>
      <c r="G12" s="10" t="n">
        <v>56.4</v>
      </c>
      <c r="H12" s="10" t="n">
        <v>66</v>
      </c>
      <c r="I12" s="10" t="n">
        <v>89.7</v>
      </c>
      <c r="J12" s="10" t="n">
        <v>26.7</v>
      </c>
      <c r="K12" s="10" t="n">
        <v>41.7</v>
      </c>
      <c r="L12" s="10" t="n">
        <v>18.4</v>
      </c>
      <c r="M12" s="10" t="n">
        <v>177.6</v>
      </c>
      <c r="N12" s="11" t="n">
        <f aca="false">SUM(B12:M12)</f>
        <v>941.2</v>
      </c>
    </row>
    <row r="13" customFormat="false" ht="12.75" hidden="false" customHeight="false" outlineLevel="0" collapsed="false">
      <c r="A13" s="7" t="s">
        <v>29</v>
      </c>
      <c r="B13" s="10" t="n">
        <v>123.5</v>
      </c>
      <c r="C13" s="10" t="n">
        <v>108.6</v>
      </c>
      <c r="D13" s="10" t="n">
        <v>143.7</v>
      </c>
      <c r="E13" s="10" t="n">
        <v>133.7</v>
      </c>
      <c r="F13" s="10" t="n">
        <v>68.6</v>
      </c>
      <c r="G13" s="10" t="n">
        <v>25.6</v>
      </c>
      <c r="H13" s="10" t="n">
        <v>45.5</v>
      </c>
      <c r="I13" s="10" t="n">
        <v>207.4</v>
      </c>
      <c r="J13" s="10" t="n">
        <v>49.2</v>
      </c>
      <c r="K13" s="10" t="n">
        <v>2.5</v>
      </c>
      <c r="L13" s="10" t="n">
        <v>37.4</v>
      </c>
      <c r="M13" s="10" t="n">
        <v>37.1</v>
      </c>
      <c r="N13" s="11" t="n">
        <f aca="false">SUM(B13:M13)</f>
        <v>982.8</v>
      </c>
    </row>
    <row r="14" customFormat="false" ht="12.75" hidden="false" customHeight="false" outlineLevel="0" collapsed="false">
      <c r="A14" s="7" t="s">
        <v>30</v>
      </c>
      <c r="B14" s="10" t="n">
        <v>88.5</v>
      </c>
      <c r="C14" s="10" t="n">
        <v>95.4</v>
      </c>
      <c r="D14" s="10" t="n">
        <v>375.4</v>
      </c>
      <c r="E14" s="10" t="n">
        <v>160.1</v>
      </c>
      <c r="F14" s="10" t="n">
        <v>89.2</v>
      </c>
      <c r="G14" s="10" t="n">
        <v>275.4</v>
      </c>
      <c r="H14" s="10" t="n">
        <v>7.1</v>
      </c>
      <c r="I14" s="10" t="n">
        <v>0</v>
      </c>
      <c r="J14" s="10" t="n">
        <v>31</v>
      </c>
      <c r="K14" s="10" t="n">
        <v>3.6</v>
      </c>
      <c r="L14" s="10" t="n">
        <v>2.4</v>
      </c>
      <c r="M14" s="10" t="n">
        <v>44</v>
      </c>
      <c r="N14" s="11" t="n">
        <f aca="false">SUM(B14:M14)</f>
        <v>1172.1</v>
      </c>
    </row>
    <row r="15" customFormat="false" ht="12.75" hidden="false" customHeight="false" outlineLevel="0" collapsed="false">
      <c r="A15" s="7" t="s">
        <v>31</v>
      </c>
      <c r="B15" s="10" t="n">
        <v>2.2</v>
      </c>
      <c r="C15" s="10" t="n">
        <v>21.1</v>
      </c>
      <c r="D15" s="10" t="n">
        <v>192.8</v>
      </c>
      <c r="E15" s="10" t="n">
        <v>105.4</v>
      </c>
      <c r="F15" s="10" t="n">
        <v>57.7</v>
      </c>
      <c r="G15" s="10" t="n">
        <v>107.5</v>
      </c>
      <c r="H15" s="10" t="n">
        <v>1.4</v>
      </c>
      <c r="I15" s="10" t="n">
        <v>57.7</v>
      </c>
      <c r="J15" s="10" t="n">
        <v>34.2</v>
      </c>
      <c r="K15" s="10" t="n">
        <v>43.7</v>
      </c>
      <c r="L15" s="10" t="n">
        <v>0</v>
      </c>
      <c r="M15" s="10" t="n">
        <v>34</v>
      </c>
      <c r="N15" s="11" t="n">
        <f aca="false">SUM(B15:M15)</f>
        <v>657.7</v>
      </c>
    </row>
    <row r="16" customFormat="false" ht="12.75" hidden="false" customHeight="false" outlineLevel="0" collapsed="false">
      <c r="A16" s="7" t="s">
        <v>32</v>
      </c>
      <c r="B16" s="10" t="n">
        <v>200.8</v>
      </c>
      <c r="C16" s="10" t="n">
        <v>6.3</v>
      </c>
      <c r="D16" s="10" t="n">
        <v>25.2</v>
      </c>
      <c r="E16" s="10" t="n">
        <v>78</v>
      </c>
      <c r="F16" s="10" t="n">
        <v>141.2</v>
      </c>
      <c r="G16" s="10" t="n">
        <v>135.5</v>
      </c>
      <c r="H16" s="10" t="n">
        <v>32.5</v>
      </c>
      <c r="I16" s="10" t="n">
        <v>33.5</v>
      </c>
      <c r="J16" s="10" t="n">
        <v>60.1</v>
      </c>
      <c r="K16" s="10" t="n">
        <v>36.7</v>
      </c>
      <c r="L16" s="10" t="n">
        <v>54</v>
      </c>
      <c r="M16" s="10" t="n">
        <v>51</v>
      </c>
      <c r="N16" s="11" t="n">
        <f aca="false">SUM(B16:M16)</f>
        <v>854.8</v>
      </c>
    </row>
    <row r="17" customFormat="false" ht="12.75" hidden="false" customHeight="false" outlineLevel="0" collapsed="false">
      <c r="A17" s="7" t="s">
        <v>33</v>
      </c>
      <c r="B17" s="10" t="n">
        <v>32.6</v>
      </c>
      <c r="C17" s="10" t="n">
        <v>25.1</v>
      </c>
      <c r="D17" s="10" t="n">
        <v>60.4</v>
      </c>
      <c r="E17" s="10" t="n">
        <v>190</v>
      </c>
      <c r="F17" s="10" t="n">
        <v>120.2</v>
      </c>
      <c r="G17" s="10" t="n">
        <v>105.3</v>
      </c>
      <c r="H17" s="10" t="n">
        <v>158.9</v>
      </c>
      <c r="I17" s="10" t="n">
        <v>30.8</v>
      </c>
      <c r="J17" s="10" t="n">
        <v>37.9</v>
      </c>
      <c r="K17" s="10" t="n">
        <v>30.4</v>
      </c>
      <c r="L17" s="10" t="n">
        <v>11</v>
      </c>
      <c r="M17" s="10" t="n">
        <v>55.3</v>
      </c>
      <c r="N17" s="11" t="n">
        <f aca="false">SUM(B17:M17)</f>
        <v>857.9</v>
      </c>
    </row>
    <row r="18" customFormat="false" ht="12.75" hidden="false" customHeight="false" outlineLevel="0" collapsed="false">
      <c r="A18" s="7" t="s">
        <v>34</v>
      </c>
      <c r="B18" s="10" t="n">
        <v>174.4</v>
      </c>
      <c r="C18" s="10" t="n">
        <v>39</v>
      </c>
      <c r="D18" s="10" t="n">
        <v>38.3</v>
      </c>
      <c r="E18" s="10" t="n">
        <v>154</v>
      </c>
      <c r="F18" s="10" t="n">
        <v>60.5</v>
      </c>
      <c r="G18" s="10" t="n">
        <v>110</v>
      </c>
      <c r="H18" s="10" t="n">
        <v>11.8</v>
      </c>
      <c r="I18" s="10" t="n">
        <v>0</v>
      </c>
      <c r="J18" s="10" t="n">
        <v>11.8</v>
      </c>
      <c r="K18" s="10" t="n">
        <v>20.4</v>
      </c>
      <c r="L18" s="10" t="n">
        <v>49.7</v>
      </c>
      <c r="M18" s="10" t="n">
        <v>81</v>
      </c>
      <c r="N18" s="11" t="n">
        <f aca="false">SUM(B18:M18)</f>
        <v>750.9</v>
      </c>
    </row>
    <row r="19" customFormat="false" ht="12.75" hidden="false" customHeight="false" outlineLevel="0" collapsed="false">
      <c r="A19" s="7" t="s">
        <v>35</v>
      </c>
      <c r="B19" s="10" t="n">
        <v>138.5</v>
      </c>
      <c r="C19" s="10" t="n">
        <v>46.1</v>
      </c>
      <c r="D19" s="10" t="n">
        <v>58.3</v>
      </c>
      <c r="E19" s="10" t="n">
        <v>167.3</v>
      </c>
      <c r="F19" s="10" t="n">
        <v>151.5</v>
      </c>
      <c r="G19" s="10" t="n">
        <v>125.1</v>
      </c>
      <c r="H19" s="10" t="n">
        <v>69.2</v>
      </c>
      <c r="I19" s="10" t="n">
        <v>28.7</v>
      </c>
      <c r="J19" s="10" t="n">
        <v>18.3</v>
      </c>
      <c r="K19" s="10" t="n">
        <v>0</v>
      </c>
      <c r="L19" s="10" t="n">
        <v>3.2</v>
      </c>
      <c r="M19" s="10" t="n">
        <v>37.5</v>
      </c>
      <c r="N19" s="11" t="n">
        <f aca="false">SUM(B19:M19)</f>
        <v>843.7</v>
      </c>
    </row>
    <row r="20" customFormat="false" ht="12.75" hidden="false" customHeight="false" outlineLevel="0" collapsed="false">
      <c r="A20" s="7" t="s">
        <v>36</v>
      </c>
      <c r="B20" s="10" t="n">
        <v>27.2</v>
      </c>
      <c r="C20" s="10" t="n">
        <v>81.5</v>
      </c>
      <c r="D20" s="10" t="n">
        <v>25.8</v>
      </c>
      <c r="E20" s="10" t="n">
        <v>33.1</v>
      </c>
      <c r="F20" s="10" t="n">
        <v>71.2</v>
      </c>
      <c r="G20" s="10" t="n">
        <v>46.7</v>
      </c>
      <c r="H20" s="10" t="n">
        <v>30.5</v>
      </c>
      <c r="I20" s="10" t="n">
        <v>71.1</v>
      </c>
      <c r="J20" s="10" t="n">
        <v>117.1</v>
      </c>
      <c r="K20" s="10" t="n">
        <v>10.8</v>
      </c>
      <c r="L20" s="10" t="n">
        <v>36.5</v>
      </c>
      <c r="M20" s="10" t="n">
        <v>16.9</v>
      </c>
      <c r="N20" s="11" t="n">
        <f aca="false">SUM(B20:M20)</f>
        <v>568.4</v>
      </c>
    </row>
    <row r="21" customFormat="false" ht="12.75" hidden="false" customHeight="false" outlineLevel="0" collapsed="false">
      <c r="A21" s="7" t="s">
        <v>37</v>
      </c>
      <c r="B21" s="10" t="n">
        <v>28.4</v>
      </c>
      <c r="C21" s="10" t="n">
        <v>103.3</v>
      </c>
      <c r="D21" s="10" t="n">
        <v>119</v>
      </c>
      <c r="E21" s="10" t="n">
        <v>27.8</v>
      </c>
      <c r="F21" s="10" t="n">
        <v>229.4</v>
      </c>
      <c r="G21" s="10" t="n">
        <v>32</v>
      </c>
      <c r="H21" s="10" t="n">
        <v>96.8</v>
      </c>
      <c r="I21" s="10" t="n">
        <v>108.8</v>
      </c>
      <c r="J21" s="10" t="n">
        <v>8.2</v>
      </c>
      <c r="K21" s="10" t="n">
        <v>3.2</v>
      </c>
      <c r="L21" s="10" t="n">
        <v>93.2</v>
      </c>
      <c r="M21" s="10" t="n">
        <v>35.1</v>
      </c>
      <c r="N21" s="11" t="n">
        <f aca="false">SUM(B21:M21)</f>
        <v>885.2</v>
      </c>
    </row>
    <row r="22" customFormat="false" ht="12.75" hidden="false" customHeight="false" outlineLevel="0" collapsed="false">
      <c r="A22" s="7" t="s">
        <v>38</v>
      </c>
      <c r="B22" s="10" t="n">
        <v>71.6</v>
      </c>
      <c r="C22" s="10" t="n">
        <v>57.1</v>
      </c>
      <c r="D22" s="10" t="n">
        <v>10.4</v>
      </c>
      <c r="E22" s="10" t="n">
        <v>15</v>
      </c>
      <c r="F22" s="10" t="n">
        <v>9.8</v>
      </c>
      <c r="G22" s="10" t="n">
        <v>45.3</v>
      </c>
      <c r="H22" s="10" t="n">
        <v>25.7</v>
      </c>
      <c r="I22" s="10" t="n">
        <v>24.4</v>
      </c>
      <c r="J22" s="10" t="n">
        <v>14.5</v>
      </c>
      <c r="K22" s="10" t="n">
        <v>0</v>
      </c>
      <c r="L22" s="10" t="n">
        <v>14.8</v>
      </c>
      <c r="M22" s="10" t="n">
        <v>29.8</v>
      </c>
      <c r="N22" s="11" t="n">
        <f aca="false">SUM(B22:M22)</f>
        <v>318.4</v>
      </c>
    </row>
    <row r="23" customFormat="false" ht="12.75" hidden="false" customHeight="false" outlineLevel="0" collapsed="false">
      <c r="A23" s="7" t="s">
        <v>39</v>
      </c>
      <c r="B23" s="10" t="n">
        <v>8.4</v>
      </c>
      <c r="C23" s="10" t="n">
        <v>33.4</v>
      </c>
      <c r="D23" s="10" t="n">
        <v>136.8</v>
      </c>
      <c r="E23" s="10" t="n">
        <v>295</v>
      </c>
      <c r="F23" s="10" t="n">
        <v>74.6</v>
      </c>
      <c r="G23" s="10" t="n">
        <v>31.9</v>
      </c>
      <c r="H23" s="10" t="n">
        <v>83.9</v>
      </c>
      <c r="I23" s="10" t="n">
        <v>38</v>
      </c>
      <c r="J23" s="10" t="n">
        <v>9.6</v>
      </c>
      <c r="K23" s="10" t="n">
        <v>13.4</v>
      </c>
      <c r="L23" s="10" t="n">
        <v>4</v>
      </c>
      <c r="M23" s="10" t="n">
        <v>270.5</v>
      </c>
      <c r="N23" s="11" t="n">
        <f aca="false">SUM(B23:M23)</f>
        <v>999.5</v>
      </c>
    </row>
    <row r="24" customFormat="false" ht="12.75" hidden="false" customHeight="false" outlineLevel="0" collapsed="false">
      <c r="A24" s="7" t="s">
        <v>40</v>
      </c>
      <c r="B24" s="10" t="n">
        <v>176.8</v>
      </c>
      <c r="C24" s="10" t="n">
        <v>33.5</v>
      </c>
      <c r="D24" s="10" t="n">
        <v>37.2</v>
      </c>
      <c r="E24" s="10" t="n">
        <v>71.9</v>
      </c>
      <c r="F24" s="10" t="n">
        <v>93.8</v>
      </c>
      <c r="G24" s="10" t="n">
        <v>26.2</v>
      </c>
      <c r="H24" s="10" t="n">
        <v>32.4</v>
      </c>
      <c r="I24" s="10" t="n">
        <v>117.2</v>
      </c>
      <c r="J24" s="10" t="n">
        <v>27.7</v>
      </c>
      <c r="K24" s="10" t="n">
        <v>5.1</v>
      </c>
      <c r="L24" s="10" t="n">
        <v>49</v>
      </c>
      <c r="M24" s="10" t="n">
        <v>16.5</v>
      </c>
      <c r="N24" s="11" t="n">
        <f aca="false">SUM(B24:M24)</f>
        <v>687.3</v>
      </c>
    </row>
    <row r="25" customFormat="false" ht="12.75" hidden="false" customHeight="false" outlineLevel="0" collapsed="false">
      <c r="A25" s="7" t="s">
        <v>41</v>
      </c>
      <c r="B25" s="10" t="n">
        <v>263.6</v>
      </c>
      <c r="C25" s="10" t="n">
        <v>340.7</v>
      </c>
      <c r="D25" s="10" t="n">
        <v>138.3</v>
      </c>
      <c r="E25" s="10" t="n">
        <v>176.4</v>
      </c>
      <c r="F25" s="10" t="n">
        <v>50.5</v>
      </c>
      <c r="G25" s="10" t="n">
        <v>121.8</v>
      </c>
      <c r="H25" s="10" t="n">
        <v>84.5</v>
      </c>
      <c r="I25" s="10" t="n">
        <v>68.8</v>
      </c>
      <c r="J25" s="10" t="n">
        <v>22.2</v>
      </c>
      <c r="K25" s="10" t="n">
        <v>13.7</v>
      </c>
      <c r="L25" s="10" t="n">
        <v>13.8</v>
      </c>
      <c r="M25" s="10" t="n">
        <v>49.1</v>
      </c>
      <c r="N25" s="11" t="n">
        <f aca="false">SUM(B25:M25)</f>
        <v>1343.4</v>
      </c>
    </row>
    <row r="26" customFormat="false" ht="12.75" hidden="false" customHeight="false" outlineLevel="0" collapsed="false">
      <c r="A26" s="7" t="s">
        <v>42</v>
      </c>
      <c r="B26" s="10" t="n">
        <v>321.2</v>
      </c>
      <c r="C26" s="10" t="n">
        <v>57.3</v>
      </c>
      <c r="D26" s="10" t="n">
        <v>52.7</v>
      </c>
      <c r="E26" s="10" t="n">
        <v>97.6</v>
      </c>
      <c r="F26" s="10" t="n">
        <v>47.8</v>
      </c>
      <c r="G26" s="10" t="n">
        <v>89.3</v>
      </c>
      <c r="H26" s="10" t="n">
        <v>37.2</v>
      </c>
      <c r="I26" s="10" t="n">
        <v>28.3</v>
      </c>
      <c r="J26" s="10" t="n">
        <v>5.2</v>
      </c>
      <c r="K26" s="10" t="n">
        <v>13.5</v>
      </c>
      <c r="L26" s="10" t="n">
        <v>16.9</v>
      </c>
      <c r="M26" s="10" t="n">
        <v>7.9</v>
      </c>
      <c r="N26" s="11" t="n">
        <f aca="false">SUM(B26:M26)</f>
        <v>774.9</v>
      </c>
    </row>
    <row r="27" customFormat="false" ht="12.75" hidden="false" customHeight="false" outlineLevel="0" collapsed="false">
      <c r="A27" s="7" t="s">
        <v>43</v>
      </c>
      <c r="B27" s="10" t="n">
        <v>74.6</v>
      </c>
      <c r="C27" s="10" t="n">
        <v>8.2</v>
      </c>
      <c r="D27" s="10" t="n">
        <v>18.7</v>
      </c>
      <c r="E27" s="10" t="n">
        <v>32.8</v>
      </c>
      <c r="F27" s="10" t="n">
        <v>119.7</v>
      </c>
      <c r="G27" s="10" t="n">
        <v>143</v>
      </c>
      <c r="H27" s="10" t="n">
        <v>124</v>
      </c>
      <c r="I27" s="10" t="n">
        <v>74</v>
      </c>
      <c r="J27" s="10" t="n">
        <v>21.7</v>
      </c>
      <c r="K27" s="10" t="n">
        <v>13.5</v>
      </c>
      <c r="L27" s="10" t="n">
        <v>29.6</v>
      </c>
      <c r="M27" s="10" t="n">
        <v>51.7</v>
      </c>
      <c r="N27" s="11" t="n">
        <f aca="false">SUM(B27:M27)</f>
        <v>711.5</v>
      </c>
    </row>
    <row r="28" customFormat="false" ht="12.75" hidden="false" customHeight="false" outlineLevel="0" collapsed="false">
      <c r="A28" s="7" t="s">
        <v>44</v>
      </c>
      <c r="B28" s="10" t="n">
        <v>127.4</v>
      </c>
      <c r="C28" s="10" t="n">
        <v>153.6</v>
      </c>
      <c r="D28" s="10" t="n">
        <v>67.4</v>
      </c>
      <c r="E28" s="10" t="n">
        <v>86.8</v>
      </c>
      <c r="F28" s="10" t="n">
        <v>78.5</v>
      </c>
      <c r="G28" s="10" t="n">
        <v>82.4</v>
      </c>
      <c r="H28" s="10" t="n">
        <v>15.6</v>
      </c>
      <c r="I28" s="10" t="n">
        <v>25.9</v>
      </c>
      <c r="J28" s="10" t="n">
        <v>138.6</v>
      </c>
      <c r="K28" s="10" t="n">
        <v>35.3</v>
      </c>
      <c r="L28" s="10" t="n">
        <v>14.6</v>
      </c>
      <c r="M28" s="10" t="n">
        <v>30.3</v>
      </c>
      <c r="N28" s="11" t="n">
        <f aca="false">SUM(B28:M28)</f>
        <v>856.4</v>
      </c>
    </row>
    <row r="29" customFormat="false" ht="12.75" hidden="false" customHeight="false" outlineLevel="0" collapsed="false">
      <c r="A29" s="7" t="s">
        <v>45</v>
      </c>
      <c r="B29" s="10" t="n">
        <v>52.7</v>
      </c>
      <c r="C29" s="10" t="n">
        <v>65.9</v>
      </c>
      <c r="D29" s="10" t="n">
        <v>194.4</v>
      </c>
      <c r="E29" s="10" t="n">
        <v>82.1</v>
      </c>
      <c r="F29" s="10" t="n">
        <v>49.9</v>
      </c>
      <c r="G29" s="10" t="n">
        <v>98.5</v>
      </c>
      <c r="H29" s="10" t="n">
        <v>104.6</v>
      </c>
      <c r="I29" s="10" t="n">
        <v>29.2</v>
      </c>
      <c r="J29" s="10" t="n">
        <v>39.8</v>
      </c>
      <c r="K29" s="10" t="n">
        <v>6.5</v>
      </c>
      <c r="L29" s="10" t="n">
        <v>27.7</v>
      </c>
      <c r="M29" s="10" t="n">
        <v>28.3</v>
      </c>
      <c r="N29" s="11" t="n">
        <f aca="false">SUM(B29:M29)</f>
        <v>779.6</v>
      </c>
    </row>
    <row r="30" customFormat="false" ht="12.75" hidden="false" customHeight="false" outlineLevel="0" collapsed="false">
      <c r="A30" s="7" t="s">
        <v>46</v>
      </c>
      <c r="B30" s="10" t="n">
        <v>59.9</v>
      </c>
      <c r="C30" s="10" t="n">
        <v>100.6</v>
      </c>
      <c r="D30" s="10" t="n">
        <v>145.9</v>
      </c>
      <c r="E30" s="10" t="n">
        <v>118.9</v>
      </c>
      <c r="F30" s="10" t="n">
        <v>4.2</v>
      </c>
      <c r="G30" s="10" t="n">
        <v>83.5</v>
      </c>
      <c r="H30" s="10" t="n">
        <v>49</v>
      </c>
      <c r="I30" s="10" t="n">
        <v>42.4</v>
      </c>
      <c r="J30" s="10" t="n">
        <v>25.4</v>
      </c>
      <c r="K30" s="10" t="n">
        <v>10.9</v>
      </c>
      <c r="L30" s="10" t="n">
        <v>14.6</v>
      </c>
      <c r="M30" s="10" t="n">
        <v>25.5</v>
      </c>
      <c r="N30" s="11" t="n">
        <f aca="false">SUM(B30:M30)</f>
        <v>680.8</v>
      </c>
    </row>
    <row r="31" customFormat="false" ht="12.75" hidden="false" customHeight="false" outlineLevel="0" collapsed="false">
      <c r="A31" s="7" t="s">
        <v>47</v>
      </c>
      <c r="B31" s="10" t="n">
        <v>102.3</v>
      </c>
      <c r="C31" s="10" t="n">
        <v>163.1</v>
      </c>
      <c r="D31" s="10" t="n">
        <v>42.8</v>
      </c>
      <c r="E31" s="10" t="n">
        <v>89.4</v>
      </c>
      <c r="F31" s="10" t="n">
        <v>123.5</v>
      </c>
      <c r="G31" s="10" t="n">
        <v>72.9</v>
      </c>
      <c r="H31" s="10" t="n">
        <v>15.6</v>
      </c>
      <c r="I31" s="10" t="n">
        <v>61.1</v>
      </c>
      <c r="J31" s="10" t="n">
        <v>74.7</v>
      </c>
      <c r="K31" s="10" t="n">
        <v>11.4</v>
      </c>
      <c r="L31" s="10" t="n">
        <v>26.5</v>
      </c>
      <c r="M31" s="10" t="n">
        <v>60.8</v>
      </c>
      <c r="N31" s="11" t="n">
        <f aca="false">SUM(B31:M31)</f>
        <v>844.1</v>
      </c>
    </row>
    <row r="32" customFormat="false" ht="12.75" hidden="false" customHeight="false" outlineLevel="0" collapsed="false">
      <c r="A32" s="7" t="s">
        <v>48</v>
      </c>
      <c r="B32" s="10" t="n">
        <v>119.6</v>
      </c>
      <c r="C32" s="10" t="n">
        <v>107.9</v>
      </c>
      <c r="D32" s="10" t="n">
        <v>11</v>
      </c>
      <c r="E32" s="10" t="n">
        <v>66</v>
      </c>
      <c r="F32" s="10" t="n">
        <v>100</v>
      </c>
      <c r="G32" s="10" t="n">
        <v>154.9</v>
      </c>
      <c r="H32" s="10" t="n">
        <v>146.4</v>
      </c>
      <c r="I32" s="10" t="n">
        <v>30.6</v>
      </c>
      <c r="J32" s="10" t="n">
        <v>6.1</v>
      </c>
      <c r="K32" s="10" t="n">
        <v>31.5</v>
      </c>
      <c r="L32" s="10" t="n">
        <v>7.8</v>
      </c>
      <c r="M32" s="10" t="n">
        <v>8.2</v>
      </c>
      <c r="N32" s="11" t="n">
        <f aca="false">SUM(B32:M32)</f>
        <v>790</v>
      </c>
    </row>
    <row r="33" customFormat="false" ht="12.75" hidden="false" customHeight="false" outlineLevel="0" collapsed="false">
      <c r="A33" s="7" t="s">
        <v>49</v>
      </c>
      <c r="B33" s="10" t="n">
        <v>74.4</v>
      </c>
      <c r="C33" s="10" t="n">
        <v>112.1</v>
      </c>
      <c r="D33" s="10" t="n">
        <v>317</v>
      </c>
      <c r="E33" s="10" t="n">
        <v>191</v>
      </c>
      <c r="F33" s="10" t="n">
        <v>31.5</v>
      </c>
      <c r="G33" s="10" t="n">
        <v>71.8</v>
      </c>
      <c r="H33" s="10" t="n">
        <v>32</v>
      </c>
      <c r="I33" s="10" t="n">
        <v>16.2</v>
      </c>
      <c r="J33" s="10" t="n">
        <v>30</v>
      </c>
      <c r="K33" s="10" t="n">
        <v>2</v>
      </c>
      <c r="L33" s="10" t="n">
        <v>0</v>
      </c>
      <c r="M33" s="10" t="n">
        <v>3.5</v>
      </c>
      <c r="N33" s="11" t="n">
        <f aca="false">SUM(B33:M33)</f>
        <v>881.5</v>
      </c>
    </row>
    <row r="34" customFormat="false" ht="12.75" hidden="false" customHeight="false" outlineLevel="0" collapsed="false">
      <c r="A34" s="7" t="s">
        <v>50</v>
      </c>
      <c r="B34" s="10" t="n">
        <v>53</v>
      </c>
      <c r="C34" s="10" t="n">
        <v>119.5</v>
      </c>
      <c r="D34" s="10" t="n">
        <v>109</v>
      </c>
      <c r="E34" s="10" t="n">
        <v>62</v>
      </c>
      <c r="F34" s="10" t="n">
        <v>16</v>
      </c>
      <c r="G34" s="10" t="n">
        <v>66.7</v>
      </c>
      <c r="H34" s="10" t="n">
        <v>15.5</v>
      </c>
      <c r="I34" s="10" t="n">
        <v>65.5</v>
      </c>
      <c r="J34" s="10" t="n">
        <v>34</v>
      </c>
      <c r="K34" s="10" t="n">
        <v>16.5</v>
      </c>
      <c r="L34" s="10" t="n">
        <v>8.5</v>
      </c>
      <c r="M34" s="10" t="n">
        <v>33</v>
      </c>
      <c r="N34" s="11" t="n">
        <f aca="false">SUM(B34:M34)</f>
        <v>599.2</v>
      </c>
    </row>
    <row r="35" customFormat="false" ht="12.75" hidden="false" customHeight="false" outlineLevel="0" collapsed="false">
      <c r="A35" s="7" t="s">
        <v>51</v>
      </c>
      <c r="B35" s="10" t="n">
        <v>28.5</v>
      </c>
      <c r="C35" s="10" t="n">
        <v>64</v>
      </c>
      <c r="D35" s="10" t="n">
        <v>83</v>
      </c>
      <c r="E35" s="10" t="n">
        <v>23</v>
      </c>
      <c r="F35" s="10" t="n">
        <v>17.8</v>
      </c>
      <c r="G35" s="10" t="n">
        <v>15.7</v>
      </c>
      <c r="H35" s="10" t="n">
        <v>41.8</v>
      </c>
      <c r="I35" s="10" t="n">
        <v>44.2</v>
      </c>
      <c r="J35" s="10" t="n">
        <v>10.1</v>
      </c>
      <c r="K35" s="10" t="n">
        <v>19</v>
      </c>
      <c r="L35" s="10" t="n">
        <v>47</v>
      </c>
      <c r="M35" s="10" t="n">
        <v>16.2</v>
      </c>
      <c r="N35" s="11" t="n">
        <f aca="false">SUM(B35:M35)</f>
        <v>410.3</v>
      </c>
    </row>
    <row r="36" customFormat="false" ht="12.75" hidden="false" customHeight="false" outlineLevel="0" collapsed="false">
      <c r="A36" s="7" t="s">
        <v>52</v>
      </c>
      <c r="B36" s="10" t="n">
        <v>20.5</v>
      </c>
      <c r="C36" s="10" t="n">
        <v>82.5</v>
      </c>
      <c r="D36" s="10" t="n">
        <v>108</v>
      </c>
      <c r="E36" s="10" t="n">
        <v>100.5</v>
      </c>
      <c r="F36" s="10" t="n">
        <v>35</v>
      </c>
      <c r="G36" s="10" t="n">
        <v>78.5</v>
      </c>
      <c r="H36" s="10" t="n">
        <v>247.5</v>
      </c>
      <c r="I36" s="10" t="n">
        <v>66</v>
      </c>
      <c r="J36" s="10" t="n">
        <v>7.5</v>
      </c>
      <c r="K36" s="10" t="n">
        <v>26</v>
      </c>
      <c r="L36" s="10" t="n">
        <v>73</v>
      </c>
      <c r="M36" s="10" t="n">
        <v>62.5</v>
      </c>
      <c r="N36" s="11" t="n">
        <f aca="false">SUM(B36:M36)</f>
        <v>907.5</v>
      </c>
    </row>
    <row r="37" customFormat="false" ht="12.75" hidden="false" customHeight="false" outlineLevel="0" collapsed="false">
      <c r="A37" s="7" t="s">
        <v>53</v>
      </c>
      <c r="B37" s="10" t="n">
        <v>54.7</v>
      </c>
      <c r="C37" s="10" t="n">
        <v>53</v>
      </c>
      <c r="D37" s="10" t="n">
        <v>1</v>
      </c>
      <c r="E37" s="10" t="n">
        <v>166</v>
      </c>
      <c r="F37" s="10" t="n">
        <v>25</v>
      </c>
      <c r="G37" s="10" t="n">
        <v>40.5</v>
      </c>
      <c r="H37" s="10" t="n">
        <v>159</v>
      </c>
      <c r="I37" s="10" t="n">
        <v>85.5</v>
      </c>
      <c r="J37" s="10" t="n">
        <v>268.5</v>
      </c>
      <c r="K37" s="10" t="n">
        <v>55.5</v>
      </c>
      <c r="L37" s="10" t="n">
        <v>0</v>
      </c>
      <c r="M37" s="10" t="n">
        <v>0</v>
      </c>
      <c r="N37" s="11" t="n">
        <f aca="false">SUM(B37:M37)</f>
        <v>908.7</v>
      </c>
    </row>
    <row r="38" customFormat="false" ht="12.75" hidden="false" customHeight="false" outlineLevel="0" collapsed="false">
      <c r="A38" s="7" t="s">
        <v>54</v>
      </c>
      <c r="B38" s="10" t="n">
        <v>136.8</v>
      </c>
      <c r="C38" s="10" t="n">
        <v>64</v>
      </c>
      <c r="D38" s="10" t="n">
        <v>48</v>
      </c>
      <c r="E38" s="10" t="n">
        <v>138</v>
      </c>
      <c r="F38" s="10" t="n">
        <v>56.2</v>
      </c>
      <c r="G38" s="10" t="n">
        <v>55.7</v>
      </c>
      <c r="H38" s="10" t="n">
        <v>26.2</v>
      </c>
      <c r="I38" s="10" t="n">
        <v>102.3</v>
      </c>
      <c r="J38" s="10" t="n">
        <v>9.5</v>
      </c>
      <c r="K38" s="10" t="n">
        <v>0</v>
      </c>
      <c r="L38" s="10" t="n">
        <v>17.5</v>
      </c>
      <c r="M38" s="10" t="n">
        <v>2.3</v>
      </c>
      <c r="N38" s="11" t="n">
        <f aca="false">SUM(B38:M38)</f>
        <v>656.5</v>
      </c>
    </row>
    <row r="39" customFormat="false" ht="12.75" hidden="false" customHeight="false" outlineLevel="0" collapsed="false">
      <c r="A39" s="7" t="s">
        <v>55</v>
      </c>
      <c r="B39" s="10" t="n">
        <v>27.9</v>
      </c>
      <c r="C39" s="10" t="n">
        <v>279.7</v>
      </c>
      <c r="D39" s="10" t="n">
        <v>17.9</v>
      </c>
      <c r="E39" s="10" t="n">
        <v>108</v>
      </c>
      <c r="F39" s="10" t="n">
        <v>282.4</v>
      </c>
      <c r="G39" s="10" t="n">
        <v>23.8</v>
      </c>
      <c r="H39" s="10" t="n">
        <v>79.4</v>
      </c>
      <c r="I39" s="10" t="n">
        <v>63.9</v>
      </c>
      <c r="J39" s="10" t="n">
        <v>0</v>
      </c>
      <c r="K39" s="10" t="n">
        <v>28</v>
      </c>
      <c r="L39" s="10" t="n">
        <v>7.3</v>
      </c>
      <c r="M39" s="10" t="n">
        <v>0</v>
      </c>
      <c r="N39" s="11" t="n">
        <f aca="false">SUM(B39:M39)</f>
        <v>918.3</v>
      </c>
    </row>
    <row r="40" customFormat="false" ht="12.75" hidden="false" customHeight="false" outlineLevel="0" collapsed="false">
      <c r="A40" s="7" t="s">
        <v>56</v>
      </c>
      <c r="B40" s="10" t="n">
        <v>297.4</v>
      </c>
      <c r="C40" s="10" t="n">
        <v>66.4</v>
      </c>
      <c r="D40" s="10" t="n">
        <v>51.6</v>
      </c>
      <c r="E40" s="10" t="n">
        <v>229.8</v>
      </c>
      <c r="F40" s="10" t="n">
        <v>20.8</v>
      </c>
      <c r="G40" s="10" t="n">
        <v>96.6</v>
      </c>
      <c r="H40" s="10" t="n">
        <v>25.2</v>
      </c>
      <c r="I40" s="10" t="n">
        <v>41</v>
      </c>
      <c r="J40" s="10" t="n">
        <v>13.3</v>
      </c>
      <c r="K40" s="10" t="n">
        <v>14.4</v>
      </c>
      <c r="L40" s="10" t="n">
        <v>38</v>
      </c>
      <c r="M40" s="10" t="n">
        <v>43</v>
      </c>
      <c r="N40" s="11" t="n">
        <f aca="false">SUM(B40:M40)</f>
        <v>937.5</v>
      </c>
    </row>
    <row r="41" customFormat="false" ht="12.75" hidden="false" customHeight="false" outlineLevel="0" collapsed="false">
      <c r="A41" s="7" t="s">
        <v>57</v>
      </c>
      <c r="B41" s="8" t="n">
        <v>34.8670532617015</v>
      </c>
      <c r="C41" s="8" t="n">
        <v>43.0996640202161</v>
      </c>
      <c r="D41" s="8" t="n">
        <v>146.928871307393</v>
      </c>
      <c r="E41" s="8" t="n">
        <v>177.751364426836</v>
      </c>
      <c r="F41" s="8" t="n">
        <v>101.637816076596</v>
      </c>
      <c r="G41" s="8" t="n">
        <v>125.113606532153</v>
      </c>
      <c r="H41" s="8" t="n">
        <v>41.7934566577496</v>
      </c>
      <c r="I41" s="8" t="n">
        <v>28.0587576719047</v>
      </c>
      <c r="J41" s="8" t="n">
        <v>4.85738876212357</v>
      </c>
      <c r="K41" s="8" t="n">
        <v>17.89971289668</v>
      </c>
      <c r="L41" s="8" t="n">
        <v>33.3521242382361</v>
      </c>
      <c r="M41" s="8" t="n">
        <v>90.7102611277823</v>
      </c>
      <c r="N41" s="9" t="n">
        <f aca="false">SUM(B41:M41)</f>
        <v>846.070076979372</v>
      </c>
    </row>
    <row r="42" customFormat="false" ht="12.75" hidden="false" customHeight="false" outlineLevel="0" collapsed="false">
      <c r="A42" s="7" t="s">
        <v>58</v>
      </c>
      <c r="B42" s="8" t="n">
        <v>139.165494220007</v>
      </c>
      <c r="C42" s="8" t="n">
        <v>55.0679467581341</v>
      </c>
      <c r="D42" s="8" t="n">
        <v>95.3156053332054</v>
      </c>
      <c r="E42" s="8" t="n">
        <v>108.377383091293</v>
      </c>
      <c r="F42" s="8" t="n">
        <v>43.4373809720758</v>
      </c>
      <c r="G42" s="8" t="n">
        <v>64.803817426482</v>
      </c>
      <c r="H42" s="8" t="n">
        <v>89.4262267574167</v>
      </c>
      <c r="I42" s="8" t="n">
        <v>36.4386447397798</v>
      </c>
      <c r="J42" s="8" t="n">
        <v>45.5938050567156</v>
      </c>
      <c r="K42" s="8" t="n">
        <v>14.3197823710484</v>
      </c>
      <c r="L42" s="8" t="n">
        <v>33.4209528652575</v>
      </c>
      <c r="M42" s="8" t="n">
        <v>17.7928278604706</v>
      </c>
      <c r="N42" s="9" t="n">
        <f aca="false">SUM(B42:M42)</f>
        <v>743.159867451886</v>
      </c>
    </row>
    <row r="43" customFormat="false" ht="12.75" hidden="false" customHeight="false" outlineLevel="0" collapsed="false">
      <c r="A43" s="7" t="s">
        <v>59</v>
      </c>
      <c r="B43" s="8" t="n">
        <v>114.348501837645</v>
      </c>
      <c r="C43" s="8" t="n">
        <v>36.8305635384495</v>
      </c>
      <c r="D43" s="8" t="n">
        <v>116.710331509859</v>
      </c>
      <c r="E43" s="8" t="n">
        <v>84.8691382311449</v>
      </c>
      <c r="F43" s="8" t="n">
        <v>103.180478211897</v>
      </c>
      <c r="G43" s="8" t="n">
        <v>82.1190366830981</v>
      </c>
      <c r="H43" s="8" t="n">
        <v>14.5309708772327</v>
      </c>
      <c r="I43" s="8" t="n">
        <v>147.423428115475</v>
      </c>
      <c r="J43" s="8" t="n">
        <v>13.8354805112606</v>
      </c>
      <c r="K43" s="8" t="n">
        <v>14.0236978914849</v>
      </c>
      <c r="L43" s="8" t="n">
        <v>12.8411933858492</v>
      </c>
      <c r="M43" s="8" t="n">
        <v>59.5769750136492</v>
      </c>
      <c r="N43" s="9" t="n">
        <f aca="false">SUM(B43:M43)</f>
        <v>800.289795807046</v>
      </c>
    </row>
    <row r="44" customFormat="false" ht="12.75" hidden="false" customHeight="false" outlineLevel="0" collapsed="false">
      <c r="A44" s="7" t="s">
        <v>60</v>
      </c>
      <c r="B44" s="8" t="n">
        <v>51.2999265959683</v>
      </c>
      <c r="C44" s="8" t="n">
        <v>231.885076255233</v>
      </c>
      <c r="D44" s="8" t="n">
        <v>98.7000817905292</v>
      </c>
      <c r="E44" s="8" t="n">
        <v>135.009101044748</v>
      </c>
      <c r="F44" s="8" t="n">
        <v>101.357332051996</v>
      </c>
      <c r="G44" s="8" t="n">
        <v>152.40708773326</v>
      </c>
      <c r="H44" s="8" t="n">
        <v>54.0462592557347</v>
      </c>
      <c r="I44" s="8" t="n">
        <v>24.5508979690732</v>
      </c>
      <c r="J44" s="8" t="n">
        <v>11.1554531234585</v>
      </c>
      <c r="K44" s="8" t="n">
        <v>13.9429475788767</v>
      </c>
      <c r="L44" s="8" t="n">
        <v>17.108568261178</v>
      </c>
      <c r="M44" s="8" t="n">
        <v>44.1273743855832</v>
      </c>
      <c r="N44" s="9" t="n">
        <f aca="false">SUM(B44:M44)</f>
        <v>935.590106045639</v>
      </c>
    </row>
    <row r="45" customFormat="false" ht="12.75" hidden="false" customHeight="false" outlineLevel="0" collapsed="false">
      <c r="A45" s="7" t="s">
        <v>61</v>
      </c>
      <c r="B45" s="8" t="n">
        <v>118.037514218807</v>
      </c>
      <c r="C45" s="8" t="n">
        <v>101.516282145768</v>
      </c>
      <c r="D45" s="8" t="n">
        <v>109.457881958451</v>
      </c>
      <c r="E45" s="8" t="n">
        <v>79.9373386101347</v>
      </c>
      <c r="F45" s="8" t="n">
        <v>76.3942538625875</v>
      </c>
      <c r="G45" s="8" t="n">
        <v>70.5266441299399</v>
      </c>
      <c r="H45" s="8" t="n">
        <v>27.5495736375919</v>
      </c>
      <c r="I45" s="8" t="n">
        <v>44.3313290711506</v>
      </c>
      <c r="J45" s="8" t="n">
        <v>25.8956037563701</v>
      </c>
      <c r="K45" s="8" t="n">
        <v>14.1582817458319</v>
      </c>
      <c r="L45" s="8" t="n">
        <v>14.8372235694708</v>
      </c>
      <c r="M45" s="8" t="n">
        <v>27.3903070385117</v>
      </c>
      <c r="N45" s="9" t="n">
        <f aca="false">SUM(B45:M45)</f>
        <v>710.032233744616</v>
      </c>
    </row>
    <row r="46" customFormat="false" ht="12.75" hidden="false" customHeight="false" outlineLevel="0" collapsed="false">
      <c r="A46" s="7" t="s">
        <v>62</v>
      </c>
      <c r="B46" s="8" t="n">
        <v>90.2022389791305</v>
      </c>
      <c r="C46" s="8" t="n">
        <v>47.5165302687335</v>
      </c>
      <c r="D46" s="8" t="n">
        <v>54.2183912085595</v>
      </c>
      <c r="E46" s="8" t="n">
        <v>110.514496260398</v>
      </c>
      <c r="F46" s="8" t="n">
        <v>51.1506916485785</v>
      </c>
      <c r="G46" s="8" t="n">
        <v>47.3418590236234</v>
      </c>
      <c r="H46" s="8" t="n">
        <v>83.1466654259493</v>
      </c>
      <c r="I46" s="8" t="n">
        <v>84.3793940118098</v>
      </c>
      <c r="J46" s="8" t="n">
        <v>19.7315407644252</v>
      </c>
      <c r="K46" s="8" t="n">
        <v>15.5848706019107</v>
      </c>
      <c r="L46" s="8" t="n">
        <v>25.3680035037499</v>
      </c>
      <c r="M46" s="8" t="n">
        <v>17.0905732864676</v>
      </c>
      <c r="N46" s="9" t="n">
        <f aca="false">SUM(B46:M46)</f>
        <v>646.245254983336</v>
      </c>
    </row>
    <row r="47" customFormat="false" ht="12.75" hidden="false" customHeight="false" outlineLevel="0" collapsed="false">
      <c r="A47" s="7" t="s">
        <v>63</v>
      </c>
      <c r="B47" s="8" t="n">
        <v>25.8122046897586</v>
      </c>
      <c r="C47" s="8" t="n">
        <v>40.3925524485442</v>
      </c>
      <c r="D47" s="8" t="n">
        <v>104.381167272466</v>
      </c>
      <c r="E47" s="8" t="n">
        <v>78.7865853652323</v>
      </c>
      <c r="F47" s="8" t="n">
        <v>44.138591033576</v>
      </c>
      <c r="G47" s="8" t="n">
        <v>100.314690817169</v>
      </c>
      <c r="H47" s="8" t="n">
        <v>101.066389225503</v>
      </c>
      <c r="I47" s="8" t="n">
        <v>25.4278628947811</v>
      </c>
      <c r="J47" s="8" t="n">
        <v>4.99139013151367</v>
      </c>
      <c r="K47" s="8" t="n">
        <v>29.258590203571</v>
      </c>
      <c r="L47" s="8" t="n">
        <v>17.3150541422423</v>
      </c>
      <c r="M47" s="8" t="n">
        <v>136.356808437977</v>
      </c>
      <c r="N47" s="9" t="n">
        <f aca="false">SUM(B47:M47)</f>
        <v>708.24188666233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95.5960222334052</v>
      </c>
      <c r="C48" s="14" t="n">
        <f aca="false">AVERAGE(C6:C47)</f>
        <v>90.7692527484543</v>
      </c>
      <c r="D48" s="14" t="n">
        <f aca="false">AVERAGE(D6:D47)</f>
        <v>99.914579294773</v>
      </c>
      <c r="E48" s="14" t="n">
        <f aca="false">AVERAGE(E6:E47)</f>
        <v>109.246319214995</v>
      </c>
      <c r="F48" s="14" t="n">
        <f aca="false">AVERAGE(F6:F47)</f>
        <v>71.9499177108883</v>
      </c>
      <c r="G48" s="14" t="n">
        <f aca="false">AVERAGE(G6:G47)</f>
        <v>88.2506367225173</v>
      </c>
      <c r="H48" s="14" t="n">
        <f aca="false">AVERAGE(H6:H47)</f>
        <v>60.0085605199328</v>
      </c>
      <c r="I48" s="14" t="n">
        <f aca="false">AVERAGE(I6:I47)</f>
        <v>56.935959868428</v>
      </c>
      <c r="J48" s="14" t="n">
        <f aca="false">AVERAGE(J6:J47)</f>
        <v>33.5943014787111</v>
      </c>
      <c r="K48" s="14" t="n">
        <f aca="false">AVERAGE(K6:K47)</f>
        <v>19.078282935462</v>
      </c>
      <c r="L48" s="14" t="n">
        <f aca="false">AVERAGE(L6:L47)</f>
        <v>22.8819790468091</v>
      </c>
      <c r="M48" s="14" t="n">
        <f aca="false">AVERAGE(M6:M47)</f>
        <v>49.4082173131058</v>
      </c>
      <c r="N48" s="15" t="n">
        <f aca="false">AVERAGE(N6:N47)</f>
        <v>797.63402908748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6.4147108664582</v>
      </c>
      <c r="C49" s="17" t="n">
        <f aca="false">STDEV(C6:C47)</f>
        <v>71.2397171035107</v>
      </c>
      <c r="D49" s="17" t="n">
        <f aca="false">STDEV(D6:D47)</f>
        <v>78.8133907283642</v>
      </c>
      <c r="E49" s="17" t="n">
        <f aca="false">STDEV(E6:E47)</f>
        <v>59.2038837154243</v>
      </c>
      <c r="F49" s="17" t="n">
        <f aca="false">STDEV(F6:F47)</f>
        <v>56.3102629825443</v>
      </c>
      <c r="G49" s="17" t="n">
        <f aca="false">STDEV(G6:G47)</f>
        <v>48.7681491345407</v>
      </c>
      <c r="H49" s="17" t="n">
        <f aca="false">STDEV(H6:H47)</f>
        <v>50.9507567663149</v>
      </c>
      <c r="I49" s="17" t="n">
        <f aca="false">STDEV(I6:I47)</f>
        <v>40.575304710255</v>
      </c>
      <c r="J49" s="17" t="n">
        <f aca="false">STDEV(J6:J47)</f>
        <v>46.4235211759705</v>
      </c>
      <c r="K49" s="17" t="n">
        <f aca="false">STDEV(K6:K47)</f>
        <v>16.5497690374402</v>
      </c>
      <c r="L49" s="17" t="n">
        <f aca="false">STDEV(L6:L47)</f>
        <v>20.0345463880478</v>
      </c>
      <c r="M49" s="17" t="n">
        <f aca="false">STDEV(M6:M47)</f>
        <v>56.1392175740568</v>
      </c>
      <c r="N49" s="18" t="n">
        <f aca="false">STDEV(N6:N47)</f>
        <v>185.61545726952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0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02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J4" s="4" t="n">
        <v>90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99.5092103453066</v>
      </c>
      <c r="C6" s="8" t="n">
        <v>104.963481055603</v>
      </c>
      <c r="D6" s="8" t="n">
        <v>158.792802328135</v>
      </c>
      <c r="E6" s="8" t="n">
        <v>144.217252755106</v>
      </c>
      <c r="F6" s="8" t="n">
        <v>99.6051723768065</v>
      </c>
      <c r="G6" s="8" t="n">
        <v>129.364797005837</v>
      </c>
      <c r="H6" s="8" t="n">
        <v>118.906941869109</v>
      </c>
      <c r="I6" s="8" t="n">
        <v>100.328104988849</v>
      </c>
      <c r="J6" s="8" t="n">
        <v>73.8955248615554</v>
      </c>
      <c r="K6" s="8" t="n">
        <v>45.4681498263287</v>
      </c>
      <c r="L6" s="8" t="n">
        <v>24.4956003731235</v>
      </c>
      <c r="M6" s="8" t="n">
        <v>39.2150600949998</v>
      </c>
      <c r="N6" s="9" t="n">
        <f aca="false">SUM(B6:M6)</f>
        <v>1138.76209788076</v>
      </c>
    </row>
    <row r="7" customFormat="false" ht="12.75" hidden="false" customHeight="false" outlineLevel="0" collapsed="false">
      <c r="A7" s="7" t="s">
        <v>23</v>
      </c>
      <c r="B7" s="8" t="n">
        <v>200.731479356658</v>
      </c>
      <c r="C7" s="8" t="n">
        <v>114.833216994485</v>
      </c>
      <c r="D7" s="8" t="n">
        <v>141.956226139571</v>
      </c>
      <c r="E7" s="8" t="n">
        <v>71.2985954952743</v>
      </c>
      <c r="F7" s="8" t="n">
        <v>127.223433148697</v>
      </c>
      <c r="G7" s="8" t="n">
        <v>104.628735147353</v>
      </c>
      <c r="H7" s="8" t="n">
        <v>92.8583552622584</v>
      </c>
      <c r="I7" s="8" t="n">
        <v>94.3629541752077</v>
      </c>
      <c r="J7" s="8" t="n">
        <v>66.1886256905726</v>
      </c>
      <c r="K7" s="8" t="n">
        <v>33.0662705193826</v>
      </c>
      <c r="L7" s="8" t="n">
        <v>24.0042272205929</v>
      </c>
      <c r="M7" s="8" t="n">
        <v>160.474460786544</v>
      </c>
      <c r="N7" s="9" t="n">
        <f aca="false">SUM(B7:M7)</f>
        <v>1231.6265799366</v>
      </c>
    </row>
    <row r="8" customFormat="false" ht="12.75" hidden="false" customHeight="false" outlineLevel="0" collapsed="false">
      <c r="A8" s="7" t="s">
        <v>24</v>
      </c>
      <c r="B8" s="8" t="n">
        <v>177.297384923162</v>
      </c>
      <c r="C8" s="8" t="n">
        <v>195.436060495357</v>
      </c>
      <c r="D8" s="8" t="n">
        <v>149.175545929516</v>
      </c>
      <c r="E8" s="8" t="n">
        <v>115.032048085417</v>
      </c>
      <c r="F8" s="8" t="n">
        <v>146.047052222276</v>
      </c>
      <c r="G8" s="8" t="n">
        <v>102.433226698375</v>
      </c>
      <c r="H8" s="8" t="n">
        <v>119.400286312421</v>
      </c>
      <c r="I8" s="8" t="n">
        <v>125.053222854086</v>
      </c>
      <c r="J8" s="8" t="n">
        <v>53.3684953388415</v>
      </c>
      <c r="K8" s="8" t="n">
        <v>64.5399474160022</v>
      </c>
      <c r="L8" s="8" t="n">
        <v>34.241167898313</v>
      </c>
      <c r="M8" s="8" t="n">
        <v>40.9523007925864</v>
      </c>
      <c r="N8" s="9" t="n">
        <f aca="false">SUM(B8:M8)</f>
        <v>1322.97673896635</v>
      </c>
    </row>
    <row r="9" customFormat="false" ht="12.75" hidden="false" customHeight="false" outlineLevel="0" collapsed="false">
      <c r="A9" s="7" t="s">
        <v>25</v>
      </c>
      <c r="B9" s="8" t="n">
        <v>258.014821305204</v>
      </c>
      <c r="C9" s="8" t="n">
        <v>118.32052369289</v>
      </c>
      <c r="D9" s="8" t="n">
        <v>128.333905405188</v>
      </c>
      <c r="E9" s="8" t="n">
        <v>102.435394398195</v>
      </c>
      <c r="F9" s="8" t="n">
        <v>100.58235478773</v>
      </c>
      <c r="G9" s="8" t="n">
        <v>129.608742389057</v>
      </c>
      <c r="H9" s="8" t="n">
        <v>97.446458585056</v>
      </c>
      <c r="I9" s="8" t="n">
        <v>144.072544288883</v>
      </c>
      <c r="J9" s="8" t="n">
        <v>61.5200233081503</v>
      </c>
      <c r="K9" s="8" t="n">
        <v>41.2994508996241</v>
      </c>
      <c r="L9" s="8" t="n">
        <v>21.2197793562531</v>
      </c>
      <c r="M9" s="8" t="n">
        <v>27.8361335258076</v>
      </c>
      <c r="N9" s="9" t="n">
        <f aca="false">SUM(B9:M9)</f>
        <v>1230.69013194204</v>
      </c>
    </row>
    <row r="10" customFormat="false" ht="12.75" hidden="false" customHeight="false" outlineLevel="0" collapsed="false">
      <c r="A10" s="7" t="s">
        <v>26</v>
      </c>
      <c r="B10" s="8" t="n">
        <v>122.536462861554</v>
      </c>
      <c r="C10" s="8" t="n">
        <v>146.087380800946</v>
      </c>
      <c r="D10" s="8" t="n">
        <v>131.726730606822</v>
      </c>
      <c r="E10" s="8" t="n">
        <v>112.459492050702</v>
      </c>
      <c r="F10" s="8" t="n">
        <v>131.955053243695</v>
      </c>
      <c r="G10" s="8" t="n">
        <v>118.094520301084</v>
      </c>
      <c r="H10" s="8" t="n">
        <v>107.313347451287</v>
      </c>
      <c r="I10" s="8" t="n">
        <v>121.681615872462</v>
      </c>
      <c r="J10" s="8" t="n">
        <v>51.2935609466538</v>
      </c>
      <c r="K10" s="8" t="n">
        <v>69.6466036012154</v>
      </c>
      <c r="L10" s="8" t="n">
        <v>22.6938988138448</v>
      </c>
      <c r="M10" s="8" t="n">
        <v>27.8361335258076</v>
      </c>
      <c r="N10" s="9" t="n">
        <f aca="false">SUM(B10:M10)</f>
        <v>1163.32480007608</v>
      </c>
    </row>
    <row r="11" customFormat="false" ht="12.75" hidden="false" customHeight="false" outlineLevel="0" collapsed="false">
      <c r="A11" s="7" t="s">
        <v>27</v>
      </c>
      <c r="B11" s="8" t="n">
        <v>105.123628803332</v>
      </c>
      <c r="C11" s="8" t="n">
        <v>156.549300896161</v>
      </c>
      <c r="D11" s="8" t="n">
        <v>124.328841069423</v>
      </c>
      <c r="E11" s="8" t="n">
        <v>227.426134153795</v>
      </c>
      <c r="F11" s="8" t="n">
        <v>103.153887448055</v>
      </c>
      <c r="G11" s="8" t="n">
        <v>116.484480771833</v>
      </c>
      <c r="H11" s="8" t="n">
        <v>103.662598570782</v>
      </c>
      <c r="I11" s="8" t="n">
        <v>109.059702556642</v>
      </c>
      <c r="J11" s="8" t="n">
        <v>83.455044025563</v>
      </c>
      <c r="K11" s="8" t="n">
        <v>24.9373076123086</v>
      </c>
      <c r="L11" s="8" t="n">
        <v>41.7755562371149</v>
      </c>
      <c r="M11" s="8" t="n">
        <v>47.6406774782948</v>
      </c>
      <c r="N11" s="9" t="n">
        <f aca="false">SUM(B11:M11)</f>
        <v>1243.5971596233</v>
      </c>
    </row>
    <row r="12" customFormat="false" ht="12.75" hidden="false" customHeight="false" outlineLevel="0" collapsed="false">
      <c r="A12" s="7" t="s">
        <v>28</v>
      </c>
      <c r="B12" s="8" t="n">
        <v>96.7426853080188</v>
      </c>
      <c r="C12" s="8" t="n">
        <v>232.41467114637</v>
      </c>
      <c r="D12" s="8" t="n">
        <v>121.752334713294</v>
      </c>
      <c r="E12" s="8" t="n">
        <v>123.459386819825</v>
      </c>
      <c r="F12" s="8" t="n">
        <v>108.451244728324</v>
      </c>
      <c r="G12" s="8" t="n">
        <v>93.2120912126678</v>
      </c>
      <c r="H12" s="8" t="n">
        <v>102.577240795496</v>
      </c>
      <c r="I12" s="8" t="n">
        <v>145.369316204892</v>
      </c>
      <c r="J12" s="8" t="n">
        <v>44.8464433709278</v>
      </c>
      <c r="K12" s="8" t="n">
        <v>56.5152019820959</v>
      </c>
      <c r="L12" s="8" t="n">
        <v>24.8231824748105</v>
      </c>
      <c r="M12" s="8" t="n">
        <v>67.0109112563854</v>
      </c>
      <c r="N12" s="9" t="n">
        <f aca="false">SUM(B12:M12)</f>
        <v>1217.17471001311</v>
      </c>
    </row>
    <row r="13" customFormat="false" ht="12.75" hidden="false" customHeight="false" outlineLevel="0" collapsed="false">
      <c r="A13" s="7" t="s">
        <v>29</v>
      </c>
      <c r="B13" s="8" t="n">
        <v>96.3358433907706</v>
      </c>
      <c r="C13" s="8" t="n">
        <v>115.359602911226</v>
      </c>
      <c r="D13" s="8" t="n">
        <v>145.017421810219</v>
      </c>
      <c r="E13" s="8" t="n">
        <v>177.394354720041</v>
      </c>
      <c r="F13" s="8" t="n">
        <v>128.252046212827</v>
      </c>
      <c r="G13" s="8" t="n">
        <v>108.629439432157</v>
      </c>
      <c r="H13" s="8" t="n">
        <v>94.1903852591997</v>
      </c>
      <c r="I13" s="8" t="n">
        <v>134.38998064935</v>
      </c>
      <c r="J13" s="8" t="n">
        <v>54.9988009327032</v>
      </c>
      <c r="K13" s="8" t="n">
        <v>23.9993503538001</v>
      </c>
      <c r="L13" s="8" t="n">
        <v>39.4005859998839</v>
      </c>
      <c r="M13" s="8" t="n">
        <v>39.7362323042758</v>
      </c>
      <c r="N13" s="9" t="n">
        <f aca="false">SUM(B13:M13)</f>
        <v>1157.70404397645</v>
      </c>
    </row>
    <row r="14" customFormat="false" ht="12.75" hidden="false" customHeight="false" outlineLevel="0" collapsed="false">
      <c r="A14" s="7" t="s">
        <v>30</v>
      </c>
      <c r="B14" s="8" t="n">
        <v>196.256218266928</v>
      </c>
      <c r="C14" s="8" t="n">
        <v>147.074354394834</v>
      </c>
      <c r="D14" s="8" t="n">
        <v>174.226330500986</v>
      </c>
      <c r="E14" s="8" t="n">
        <v>136.854419966096</v>
      </c>
      <c r="F14" s="8" t="n">
        <v>144.144118053635</v>
      </c>
      <c r="G14" s="8" t="n">
        <v>142.001167856621</v>
      </c>
      <c r="H14" s="8" t="n">
        <v>92.1676730416222</v>
      </c>
      <c r="I14" s="8" t="n">
        <v>78.8016911831005</v>
      </c>
      <c r="J14" s="8" t="n">
        <v>44.3277097728808</v>
      </c>
      <c r="K14" s="8" t="n">
        <v>23.9993503538001</v>
      </c>
      <c r="L14" s="8" t="n">
        <v>19.9913464749267</v>
      </c>
      <c r="M14" s="8" t="n">
        <v>68.748151953972</v>
      </c>
      <c r="N14" s="9" t="n">
        <f aca="false">SUM(B14:M14)</f>
        <v>1268.5925318194</v>
      </c>
    </row>
    <row r="15" customFormat="false" ht="12.75" hidden="false" customHeight="false" outlineLevel="0" collapsed="false">
      <c r="A15" s="7" t="s">
        <v>31</v>
      </c>
      <c r="B15" s="8" t="n">
        <v>86.5716373768139</v>
      </c>
      <c r="C15" s="8" t="n">
        <v>116.280778265521</v>
      </c>
      <c r="D15" s="8" t="n">
        <v>155.88466644102</v>
      </c>
      <c r="E15" s="8" t="n">
        <v>105.274076919259</v>
      </c>
      <c r="F15" s="8" t="n">
        <v>114.571492459898</v>
      </c>
      <c r="G15" s="8" t="n">
        <v>116.142957235326</v>
      </c>
      <c r="H15" s="8" t="n">
        <v>90.4409674900317</v>
      </c>
      <c r="I15" s="8" t="n">
        <v>100.414556449916</v>
      </c>
      <c r="J15" s="8" t="n">
        <v>53.4426001385625</v>
      </c>
      <c r="K15" s="8" t="n">
        <v>63.9146425769965</v>
      </c>
      <c r="L15" s="8" t="n">
        <v>48.0815116945904</v>
      </c>
      <c r="M15" s="8" t="n">
        <v>45.5559886411909</v>
      </c>
      <c r="N15" s="9" t="n">
        <f aca="false">SUM(B15:M15)</f>
        <v>1096.57587568913</v>
      </c>
    </row>
    <row r="16" customFormat="false" ht="12.75" hidden="false" customHeight="false" outlineLevel="0" collapsed="false">
      <c r="A16" s="7" t="s">
        <v>32</v>
      </c>
      <c r="B16" s="8" t="n">
        <v>118.468043689072</v>
      </c>
      <c r="C16" s="8" t="n">
        <v>121.478839193333</v>
      </c>
      <c r="D16" s="8" t="n">
        <v>127.670646343214</v>
      </c>
      <c r="E16" s="8" t="n">
        <v>131.531890239101</v>
      </c>
      <c r="F16" s="8" t="n">
        <v>142.035461272169</v>
      </c>
      <c r="G16" s="8" t="n">
        <v>153.417811791305</v>
      </c>
      <c r="H16" s="8" t="n">
        <v>107.905360783261</v>
      </c>
      <c r="I16" s="8" t="n">
        <v>73.6146035190648</v>
      </c>
      <c r="J16" s="8" t="n">
        <v>55.1470105321452</v>
      </c>
      <c r="K16" s="8" t="n">
        <v>39.2151014362718</v>
      </c>
      <c r="L16" s="8" t="n">
        <v>25.9697198307152</v>
      </c>
      <c r="M16" s="8" t="n">
        <v>53.8078819547273</v>
      </c>
      <c r="N16" s="9" t="n">
        <f aca="false">SUM(B16:M16)</f>
        <v>1150.26237058438</v>
      </c>
    </row>
    <row r="17" customFormat="false" ht="12.75" hidden="false" customHeight="false" outlineLevel="0" collapsed="false">
      <c r="A17" s="7" t="s">
        <v>33</v>
      </c>
      <c r="B17" s="8" t="n">
        <v>137.915087333536</v>
      </c>
      <c r="C17" s="8" t="n">
        <v>125.624128287663</v>
      </c>
      <c r="D17" s="8" t="n">
        <v>124.430880925111</v>
      </c>
      <c r="E17" s="8" t="n">
        <v>171.716989677913</v>
      </c>
      <c r="F17" s="8" t="n">
        <v>147.641402471677</v>
      </c>
      <c r="G17" s="8" t="n">
        <v>98.6276787201465</v>
      </c>
      <c r="H17" s="8" t="n">
        <v>141.452782928448</v>
      </c>
      <c r="I17" s="8" t="n">
        <v>88.3978033615666</v>
      </c>
      <c r="J17" s="8" t="n">
        <v>76.266878452627</v>
      </c>
      <c r="K17" s="8" t="n">
        <v>60.5796834356329</v>
      </c>
      <c r="L17" s="8" t="n">
        <v>54.2236761012225</v>
      </c>
      <c r="M17" s="8" t="n">
        <v>65.6211186983161</v>
      </c>
      <c r="N17" s="9" t="n">
        <f aca="false">SUM(B17:M17)</f>
        <v>1292.49811039386</v>
      </c>
    </row>
    <row r="18" customFormat="false" ht="12.75" hidden="false" customHeight="false" outlineLevel="0" collapsed="false">
      <c r="A18" s="7" t="s">
        <v>34</v>
      </c>
      <c r="B18" s="8" t="n">
        <v>170.136967179593</v>
      </c>
      <c r="C18" s="8" t="n">
        <v>103.186928586604</v>
      </c>
      <c r="D18" s="8" t="n">
        <v>112.44119788174</v>
      </c>
      <c r="E18" s="8" t="n">
        <v>160.98322139514</v>
      </c>
      <c r="F18" s="8" t="n">
        <v>126.863418576251</v>
      </c>
      <c r="G18" s="8" t="n">
        <v>147.904646130539</v>
      </c>
      <c r="H18" s="8" t="n">
        <v>108.793380781222</v>
      </c>
      <c r="I18" s="8" t="n">
        <v>73.2687976747958</v>
      </c>
      <c r="J18" s="8" t="n">
        <v>44.9946529703697</v>
      </c>
      <c r="K18" s="8" t="n">
        <v>38.0687092314281</v>
      </c>
      <c r="L18" s="8" t="n">
        <v>57.6632881689364</v>
      </c>
      <c r="M18" s="8" t="n">
        <v>50.4202625944334</v>
      </c>
      <c r="N18" s="9" t="n">
        <f aca="false">SUM(B18:M18)</f>
        <v>1194.72547117105</v>
      </c>
    </row>
    <row r="19" customFormat="false" ht="12.75" hidden="false" customHeight="false" outlineLevel="0" collapsed="false">
      <c r="A19" s="7" t="s">
        <v>35</v>
      </c>
      <c r="B19" s="8" t="n">
        <v>182.26085631359</v>
      </c>
      <c r="C19" s="8" t="n">
        <v>116.609769463484</v>
      </c>
      <c r="D19" s="8" t="n">
        <v>140.680727943468</v>
      </c>
      <c r="E19" s="8" t="n">
        <v>153.531679777347</v>
      </c>
      <c r="F19" s="8" t="n">
        <v>158.904715523901</v>
      </c>
      <c r="G19" s="10" t="n">
        <v>65.7</v>
      </c>
      <c r="H19" s="10" t="n">
        <v>316.5</v>
      </c>
      <c r="I19" s="10" t="n">
        <v>133.8</v>
      </c>
      <c r="J19" s="10" t="n">
        <v>71.5</v>
      </c>
      <c r="K19" s="8" t="n">
        <v>23.9993503538001</v>
      </c>
      <c r="L19" s="10" t="n">
        <v>22.4</v>
      </c>
      <c r="M19" s="10" t="n">
        <v>114.8</v>
      </c>
      <c r="N19" s="9" t="n">
        <f aca="false">SUM(B19:M19)</f>
        <v>1500.68709937559</v>
      </c>
    </row>
    <row r="20" customFormat="false" ht="12.75" hidden="false" customHeight="false" outlineLevel="0" collapsed="false">
      <c r="A20" s="7" t="s">
        <v>36</v>
      </c>
      <c r="B20" s="10" t="n">
        <v>72.6</v>
      </c>
      <c r="C20" s="10" t="n">
        <v>156.4</v>
      </c>
      <c r="D20" s="10" t="n">
        <v>111.9</v>
      </c>
      <c r="E20" s="10" t="n">
        <v>44.5</v>
      </c>
      <c r="F20" s="10" t="n">
        <v>87.2</v>
      </c>
      <c r="G20" s="10" t="n">
        <v>88.1</v>
      </c>
      <c r="H20" s="10" t="n">
        <v>162</v>
      </c>
      <c r="I20" s="10" t="n">
        <v>192.7</v>
      </c>
      <c r="J20" s="10" t="n">
        <v>181.4</v>
      </c>
      <c r="K20" s="10" t="n">
        <v>30.5</v>
      </c>
      <c r="L20" s="10" t="n">
        <v>81.5</v>
      </c>
      <c r="M20" s="8" t="n">
        <v>38.8676119554825</v>
      </c>
      <c r="N20" s="9" t="n">
        <f aca="false">SUM(B20:M20)</f>
        <v>1247.66761195548</v>
      </c>
    </row>
    <row r="21" customFormat="false" ht="12.75" hidden="false" customHeight="false" outlineLevel="0" collapsed="false">
      <c r="A21" s="7" t="s">
        <v>37</v>
      </c>
      <c r="B21" s="10" t="n">
        <v>147.1</v>
      </c>
      <c r="C21" s="10" t="n">
        <v>147</v>
      </c>
      <c r="D21" s="10" t="n">
        <v>88.1</v>
      </c>
      <c r="E21" s="10" t="n">
        <v>52.5</v>
      </c>
      <c r="F21" s="10" t="n">
        <v>6.5</v>
      </c>
      <c r="G21" s="10" t="n">
        <v>224.9</v>
      </c>
      <c r="H21" s="10" t="n">
        <v>108.7</v>
      </c>
      <c r="I21" s="10" t="n">
        <v>89.2</v>
      </c>
      <c r="J21" s="10" t="n">
        <v>88.3</v>
      </c>
      <c r="K21" s="10" t="n">
        <v>66</v>
      </c>
      <c r="L21" s="10" t="n">
        <v>28.5</v>
      </c>
      <c r="M21" s="8" t="n">
        <v>27.8361335258076</v>
      </c>
      <c r="N21" s="9" t="n">
        <f aca="false">SUM(B21:M21)</f>
        <v>1074.63613352581</v>
      </c>
    </row>
    <row r="22" customFormat="false" ht="12.75" hidden="false" customHeight="false" outlineLevel="0" collapsed="false">
      <c r="A22" s="7" t="s">
        <v>38</v>
      </c>
      <c r="B22" s="10" t="n">
        <v>114.9</v>
      </c>
      <c r="C22" s="10" t="n">
        <v>133.7</v>
      </c>
      <c r="D22" s="10" t="n">
        <v>169.7</v>
      </c>
      <c r="E22" s="10" t="n">
        <v>81</v>
      </c>
      <c r="F22" s="10" t="n">
        <v>17</v>
      </c>
      <c r="G22" s="10" t="n">
        <v>35.2</v>
      </c>
      <c r="H22" s="10" t="n">
        <v>62.7</v>
      </c>
      <c r="I22" s="10" t="n">
        <v>47.7</v>
      </c>
      <c r="J22" s="10" t="n">
        <v>40.4</v>
      </c>
      <c r="K22" s="8" t="n">
        <v>23.9993503538001</v>
      </c>
      <c r="L22" s="10" t="n">
        <v>18</v>
      </c>
      <c r="M22" s="10" t="n">
        <v>61.3</v>
      </c>
      <c r="N22" s="9" t="n">
        <f aca="false">SUM(B22:M22)</f>
        <v>805.5993503538</v>
      </c>
    </row>
    <row r="23" customFormat="false" ht="12.75" hidden="false" customHeight="false" outlineLevel="0" collapsed="false">
      <c r="A23" s="7" t="s">
        <v>39</v>
      </c>
      <c r="B23" s="10" t="n">
        <v>25.5</v>
      </c>
      <c r="C23" s="10" t="n">
        <v>147</v>
      </c>
      <c r="D23" s="10" t="n">
        <v>168.3</v>
      </c>
      <c r="E23" s="10" t="n">
        <v>99.7</v>
      </c>
      <c r="F23" s="10" t="n">
        <v>208.2</v>
      </c>
      <c r="G23" s="10" t="n">
        <v>165.3</v>
      </c>
      <c r="H23" s="10" t="n">
        <v>191.4</v>
      </c>
      <c r="I23" s="10" t="n">
        <v>85.5</v>
      </c>
      <c r="J23" s="10" t="n">
        <v>12.2</v>
      </c>
      <c r="K23" s="8" t="n">
        <v>25.2499600318114</v>
      </c>
      <c r="L23" s="10" t="n">
        <v>30.5</v>
      </c>
      <c r="M23" s="10" t="n">
        <v>140.8</v>
      </c>
      <c r="N23" s="9" t="n">
        <f aca="false">SUM(B23:M23)</f>
        <v>1299.64996003181</v>
      </c>
    </row>
    <row r="24" customFormat="false" ht="12.75" hidden="false" customHeight="false" outlineLevel="0" collapsed="false">
      <c r="A24" s="7" t="s">
        <v>40</v>
      </c>
      <c r="B24" s="10" t="n">
        <v>200.1</v>
      </c>
      <c r="C24" s="10" t="n">
        <v>124.5</v>
      </c>
      <c r="D24" s="10" t="n">
        <v>139</v>
      </c>
      <c r="E24" s="10" t="n">
        <v>332.6</v>
      </c>
      <c r="F24" s="10" t="n">
        <v>248.3</v>
      </c>
      <c r="G24" s="10" t="n">
        <v>111.2</v>
      </c>
      <c r="H24" s="10" t="n">
        <v>329.9</v>
      </c>
      <c r="I24" s="10" t="n">
        <v>207.5</v>
      </c>
      <c r="J24" s="10" t="n">
        <v>76.1</v>
      </c>
      <c r="K24" s="10" t="n">
        <v>72</v>
      </c>
      <c r="L24" s="8" t="n">
        <v>31.4567200339731</v>
      </c>
      <c r="M24" s="10" t="n">
        <v>38.4</v>
      </c>
      <c r="N24" s="11" t="n">
        <f aca="false">SUM(B24:M24)</f>
        <v>1911.05672003397</v>
      </c>
    </row>
    <row r="25" customFormat="false" ht="12.75" hidden="false" customHeight="false" outlineLevel="0" collapsed="false">
      <c r="A25" s="7" t="s">
        <v>41</v>
      </c>
      <c r="B25" s="10" t="n">
        <v>261</v>
      </c>
      <c r="C25" s="10" t="n">
        <v>278.7</v>
      </c>
      <c r="D25" s="10" t="n">
        <v>274.9</v>
      </c>
      <c r="E25" s="10" t="n">
        <v>305.3</v>
      </c>
      <c r="F25" s="10" t="n">
        <v>304.5</v>
      </c>
      <c r="G25" s="10" t="n">
        <v>217.5</v>
      </c>
      <c r="H25" s="10" t="n">
        <v>120.9</v>
      </c>
      <c r="I25" s="10" t="n">
        <v>231.4</v>
      </c>
      <c r="J25" s="10" t="n">
        <v>116</v>
      </c>
      <c r="K25" s="8" t="n">
        <v>23.9993503538001</v>
      </c>
      <c r="L25" s="10" t="n">
        <v>40.5</v>
      </c>
      <c r="M25" s="10" t="n">
        <v>63.5</v>
      </c>
      <c r="N25" s="9" t="n">
        <f aca="false">SUM(B25:M25)</f>
        <v>2238.1993503538</v>
      </c>
    </row>
    <row r="26" customFormat="false" ht="12.75" hidden="false" customHeight="false" outlineLevel="0" collapsed="false">
      <c r="A26" s="7" t="s">
        <v>42</v>
      </c>
      <c r="B26" s="10" t="n">
        <v>254.7</v>
      </c>
      <c r="C26" s="10" t="n">
        <v>177.7</v>
      </c>
      <c r="D26" s="10" t="n">
        <v>165.8</v>
      </c>
      <c r="E26" s="10" t="n">
        <v>307.1</v>
      </c>
      <c r="F26" s="10" t="n">
        <v>235.2</v>
      </c>
      <c r="G26" s="10" t="n">
        <v>33.4</v>
      </c>
      <c r="H26" s="10" t="n">
        <v>65.9</v>
      </c>
      <c r="I26" s="10" t="n">
        <v>76</v>
      </c>
      <c r="J26" s="10" t="n">
        <v>28.4</v>
      </c>
      <c r="K26" s="8" t="n">
        <v>25.9794823439847</v>
      </c>
      <c r="L26" s="10" t="n">
        <v>66</v>
      </c>
      <c r="M26" s="10" t="n">
        <v>12.2</v>
      </c>
      <c r="N26" s="9" t="n">
        <f aca="false">SUM(B26:M26)</f>
        <v>1448.37948234398</v>
      </c>
    </row>
    <row r="27" customFormat="false" ht="12.75" hidden="false" customHeight="false" outlineLevel="0" collapsed="false">
      <c r="A27" s="7" t="s">
        <v>43</v>
      </c>
      <c r="B27" s="10" t="n">
        <v>108.2</v>
      </c>
      <c r="C27" s="10" t="n">
        <v>136.1</v>
      </c>
      <c r="D27" s="10" t="n">
        <v>50.4</v>
      </c>
      <c r="E27" s="10" t="n">
        <v>125.9</v>
      </c>
      <c r="F27" s="10" t="n">
        <v>276.2</v>
      </c>
      <c r="G27" s="10" t="n">
        <v>2</v>
      </c>
      <c r="H27" s="10" t="n">
        <v>150.4</v>
      </c>
      <c r="I27" s="10" t="n">
        <v>127.5</v>
      </c>
      <c r="J27" s="10" t="n">
        <v>159.4</v>
      </c>
      <c r="K27" s="8" t="n">
        <v>34.4210976705615</v>
      </c>
      <c r="L27" s="10" t="n">
        <v>26.6</v>
      </c>
      <c r="M27" s="10" t="n">
        <v>58.4</v>
      </c>
      <c r="N27" s="9" t="n">
        <f aca="false">SUM(B27:M27)</f>
        <v>1255.52109767056</v>
      </c>
    </row>
    <row r="28" customFormat="false" ht="12.75" hidden="false" customHeight="false" outlineLevel="0" collapsed="false">
      <c r="A28" s="7" t="s">
        <v>44</v>
      </c>
      <c r="B28" s="10" t="n">
        <v>276.3</v>
      </c>
      <c r="C28" s="10" t="n">
        <v>220.7</v>
      </c>
      <c r="D28" s="10" t="n">
        <v>160</v>
      </c>
      <c r="E28" s="8" t="n">
        <v>69.7018365771758</v>
      </c>
      <c r="F28" s="8" t="n">
        <v>128.046323600001</v>
      </c>
      <c r="G28" s="8" t="n">
        <v>116.045379082038</v>
      </c>
      <c r="H28" s="8" t="n">
        <v>90.2929641570383</v>
      </c>
      <c r="I28" s="8" t="n">
        <v>78.1965309556297</v>
      </c>
      <c r="J28" s="8" t="n">
        <v>100.49914796139</v>
      </c>
      <c r="K28" s="8" t="n">
        <v>53.5971127334027</v>
      </c>
      <c r="L28" s="8" t="n">
        <v>23.4309585426406</v>
      </c>
      <c r="M28" s="8" t="n">
        <v>51.2888829432267</v>
      </c>
      <c r="N28" s="9" t="n">
        <f aca="false">SUM(B28:M28)</f>
        <v>1368.09913655254</v>
      </c>
    </row>
    <row r="29" customFormat="false" ht="12.75" hidden="false" customHeight="false" outlineLevel="0" collapsed="false">
      <c r="A29" s="7" t="s">
        <v>45</v>
      </c>
      <c r="B29" s="8" t="n">
        <v>155.409289775209</v>
      </c>
      <c r="C29" s="8" t="n">
        <v>138.388986768618</v>
      </c>
      <c r="D29" s="8" t="n">
        <v>158.665252508525</v>
      </c>
      <c r="E29" s="8" t="n">
        <v>106.782127008574</v>
      </c>
      <c r="F29" s="8" t="n">
        <v>141.006848208039</v>
      </c>
      <c r="G29" s="8" t="n">
        <v>106.775454519687</v>
      </c>
      <c r="H29" s="8" t="n">
        <v>177.713599511848</v>
      </c>
      <c r="I29" s="8" t="n">
        <v>102.143585671261</v>
      </c>
      <c r="J29" s="8" t="n">
        <v>52.2569233430266</v>
      </c>
      <c r="K29" s="8" t="n">
        <v>36.5054471339138</v>
      </c>
      <c r="L29" s="8" t="n">
        <v>131.041678946834</v>
      </c>
      <c r="M29" s="8" t="n">
        <v>41.8209211413797</v>
      </c>
      <c r="N29" s="9" t="n">
        <f aca="false">SUM(B29:M29)</f>
        <v>1348.51011453692</v>
      </c>
    </row>
    <row r="30" customFormat="false" ht="12.75" hidden="false" customHeight="false" outlineLevel="0" collapsed="false">
      <c r="A30" s="7" t="s">
        <v>46</v>
      </c>
      <c r="B30" s="8" t="n">
        <v>89.4195307975513</v>
      </c>
      <c r="C30" s="8" t="n">
        <v>122.531611026814</v>
      </c>
      <c r="D30" s="8" t="n">
        <v>134.022627359808</v>
      </c>
      <c r="E30" s="8" t="n">
        <v>151.757503201682</v>
      </c>
      <c r="F30" s="8" t="n">
        <v>110.765624122617</v>
      </c>
      <c r="G30" s="8" t="n">
        <v>114.09381601628</v>
      </c>
      <c r="H30" s="8" t="n">
        <v>108.448039670904</v>
      </c>
      <c r="I30" s="8" t="n">
        <v>100.155202066714</v>
      </c>
      <c r="J30" s="8" t="n">
        <v>43.364347376508</v>
      </c>
      <c r="K30" s="8" t="n">
        <v>29.3144414853484</v>
      </c>
      <c r="L30" s="8" t="n">
        <v>19.9913464749267</v>
      </c>
      <c r="M30" s="8" t="n">
        <v>28.2704437002043</v>
      </c>
      <c r="N30" s="9" t="n">
        <f aca="false">SUM(B30:M30)</f>
        <v>1052.13453329936</v>
      </c>
    </row>
    <row r="31" customFormat="false" ht="12.75" hidden="false" customHeight="false" outlineLevel="0" collapsed="false">
      <c r="A31" s="7" t="s">
        <v>47</v>
      </c>
      <c r="B31" s="8" t="n">
        <v>169.811493645795</v>
      </c>
      <c r="C31" s="8" t="n">
        <v>205.174199955055</v>
      </c>
      <c r="D31" s="8" t="n">
        <v>119.558477815997</v>
      </c>
      <c r="E31" s="8" t="n">
        <v>103.145065028461</v>
      </c>
      <c r="F31" s="8" t="n">
        <v>161.733401450258</v>
      </c>
      <c r="G31" s="8" t="n">
        <v>95.7003341215094</v>
      </c>
      <c r="H31" s="8" t="n">
        <v>95.5717497004721</v>
      </c>
      <c r="I31" s="8" t="n">
        <v>174.330555662425</v>
      </c>
      <c r="J31" s="8" t="n">
        <v>114.653164708099</v>
      </c>
      <c r="K31" s="8" t="n">
        <v>59.9543785966272</v>
      </c>
      <c r="L31" s="10" t="n">
        <v>9.2</v>
      </c>
      <c r="M31" s="10" t="n">
        <v>44.7</v>
      </c>
      <c r="N31" s="9" t="n">
        <f aca="false">SUM(B31:M31)</f>
        <v>1353.5328206847</v>
      </c>
    </row>
    <row r="32" customFormat="false" ht="12.75" hidden="false" customHeight="false" outlineLevel="0" collapsed="false">
      <c r="A32" s="7" t="s">
        <v>48</v>
      </c>
      <c r="B32" s="10" t="n">
        <v>232.1</v>
      </c>
      <c r="C32" s="10" t="n">
        <v>65.4</v>
      </c>
      <c r="D32" s="10" t="n">
        <v>164.5</v>
      </c>
      <c r="E32" s="10" t="n">
        <v>268.9</v>
      </c>
      <c r="F32" s="10" t="n">
        <v>88</v>
      </c>
      <c r="G32" s="10" t="n">
        <v>320.3</v>
      </c>
      <c r="H32" s="10" t="n">
        <v>90.5</v>
      </c>
      <c r="I32" s="10" t="n">
        <v>45.2</v>
      </c>
      <c r="J32" s="10" t="n">
        <v>23.5</v>
      </c>
      <c r="K32" s="10" t="n">
        <v>5.4</v>
      </c>
      <c r="L32" s="10" t="n">
        <v>53.6</v>
      </c>
      <c r="M32" s="8" t="n">
        <v>61.7123271287463</v>
      </c>
      <c r="N32" s="9" t="n">
        <f aca="false">SUM(B32:M32)</f>
        <v>1419.11232712875</v>
      </c>
    </row>
    <row r="33" customFormat="false" ht="12.75" hidden="false" customHeight="false" outlineLevel="0" collapsed="false">
      <c r="A33" s="7" t="s">
        <v>49</v>
      </c>
      <c r="B33" s="10" t="n">
        <v>131.2</v>
      </c>
      <c r="C33" s="10" t="n">
        <v>93.7</v>
      </c>
      <c r="D33" s="10" t="n">
        <v>75.5</v>
      </c>
      <c r="E33" s="10" t="n">
        <v>102.7</v>
      </c>
      <c r="F33" s="10" t="n">
        <v>133.1</v>
      </c>
      <c r="G33" s="10" t="n">
        <v>87</v>
      </c>
      <c r="H33" s="10" t="n">
        <v>90.4</v>
      </c>
      <c r="I33" s="10" t="n">
        <v>27.7</v>
      </c>
      <c r="J33" s="10" t="n">
        <v>33</v>
      </c>
      <c r="K33" s="8" t="n">
        <v>23.9993503538001</v>
      </c>
      <c r="L33" s="8" t="n">
        <v>19.9913464749267</v>
      </c>
      <c r="M33" s="10" t="n">
        <v>18.4</v>
      </c>
      <c r="N33" s="9" t="n">
        <f aca="false">SUM(B33:M33)</f>
        <v>836.690696828727</v>
      </c>
    </row>
    <row r="34" customFormat="false" ht="12.75" hidden="false" customHeight="false" outlineLevel="0" collapsed="false">
      <c r="A34" s="7" t="s">
        <v>50</v>
      </c>
      <c r="B34" s="10" t="n">
        <v>89.4</v>
      </c>
      <c r="C34" s="10" t="n">
        <v>225.5</v>
      </c>
      <c r="D34" s="10" t="n">
        <v>113.2</v>
      </c>
      <c r="E34" s="10" t="n">
        <v>13</v>
      </c>
      <c r="F34" s="10" t="n">
        <v>126.7</v>
      </c>
      <c r="G34" s="10" t="n">
        <v>155.2</v>
      </c>
      <c r="H34" s="10" t="n">
        <v>95.9</v>
      </c>
      <c r="I34" s="10" t="n">
        <v>358.4</v>
      </c>
      <c r="J34" s="10" t="n">
        <v>28.5</v>
      </c>
      <c r="K34" s="10" t="n">
        <v>179.3</v>
      </c>
      <c r="L34" s="8" t="n">
        <v>19.9913464749267</v>
      </c>
      <c r="M34" s="10" t="n">
        <v>70.4</v>
      </c>
      <c r="N34" s="9" t="n">
        <f aca="false">SUM(B34:M34)</f>
        <v>1475.49134647493</v>
      </c>
    </row>
    <row r="35" customFormat="false" ht="12.75" hidden="false" customHeight="false" outlineLevel="0" collapsed="false">
      <c r="A35" s="7" t="s">
        <v>51</v>
      </c>
      <c r="B35" s="10" t="n">
        <v>420.7</v>
      </c>
      <c r="C35" s="10" t="n">
        <v>85.3</v>
      </c>
      <c r="D35" s="10" t="n">
        <v>97.9</v>
      </c>
      <c r="E35" s="10" t="n">
        <v>0</v>
      </c>
      <c r="F35" s="10" t="n">
        <v>42</v>
      </c>
      <c r="G35" s="10" t="n">
        <v>26.9</v>
      </c>
      <c r="H35" s="10" t="n">
        <v>57.1</v>
      </c>
      <c r="I35" s="10" t="n">
        <v>77.7</v>
      </c>
      <c r="J35" s="10" t="n">
        <v>0</v>
      </c>
      <c r="K35" s="10" t="n">
        <v>17.2</v>
      </c>
      <c r="L35" s="10" t="n">
        <v>75.8</v>
      </c>
      <c r="M35" s="10" t="n">
        <v>25.6</v>
      </c>
      <c r="N35" s="11" t="n">
        <f aca="false">SUM(B35:M35)</f>
        <v>926.2</v>
      </c>
    </row>
    <row r="36" customFormat="false" ht="12.75" hidden="false" customHeight="false" outlineLevel="0" collapsed="false">
      <c r="A36" s="7" t="s">
        <v>52</v>
      </c>
      <c r="B36" s="10" t="n">
        <v>51.7</v>
      </c>
      <c r="C36" s="10" t="n">
        <v>216</v>
      </c>
      <c r="D36" s="10" t="n">
        <v>220.3</v>
      </c>
      <c r="E36" s="10" t="n">
        <v>88.4</v>
      </c>
      <c r="F36" s="10" t="n">
        <v>117.5</v>
      </c>
      <c r="G36" s="10" t="n">
        <v>142.8</v>
      </c>
      <c r="H36" s="10" t="n">
        <v>121.6</v>
      </c>
      <c r="I36" s="10" t="n">
        <v>92.1</v>
      </c>
      <c r="J36" s="8" t="n">
        <v>45.5874913681377</v>
      </c>
      <c r="K36" s="10" t="n">
        <v>40.3</v>
      </c>
      <c r="L36" s="10" t="n">
        <v>31.8</v>
      </c>
      <c r="M36" s="10" t="n">
        <v>5.2</v>
      </c>
      <c r="N36" s="9" t="n">
        <f aca="false">SUM(B36:M36)</f>
        <v>1173.28749136814</v>
      </c>
    </row>
    <row r="37" customFormat="false" ht="12.75" hidden="false" customHeight="false" outlineLevel="0" collapsed="false">
      <c r="A37" s="7" t="s">
        <v>53</v>
      </c>
      <c r="B37" s="10" t="n">
        <v>91.2</v>
      </c>
      <c r="C37" s="10" t="n">
        <v>170.5</v>
      </c>
      <c r="D37" s="10" t="n">
        <v>45</v>
      </c>
      <c r="E37" s="10" t="n">
        <v>10</v>
      </c>
      <c r="F37" s="10" t="n">
        <v>60.9</v>
      </c>
      <c r="G37" s="10" t="n">
        <v>110.2</v>
      </c>
      <c r="H37" s="10" t="n">
        <v>127</v>
      </c>
      <c r="I37" s="10" t="n">
        <v>120.6</v>
      </c>
      <c r="J37" s="10" t="n">
        <v>114</v>
      </c>
      <c r="K37" s="10" t="n">
        <v>22.6</v>
      </c>
      <c r="L37" s="10" t="n">
        <v>0</v>
      </c>
      <c r="M37" s="10" t="n">
        <v>23.7</v>
      </c>
      <c r="N37" s="11" t="n">
        <f aca="false">SUM(B37:M37)</f>
        <v>895.7</v>
      </c>
    </row>
    <row r="38" customFormat="false" ht="12.75" hidden="false" customHeight="false" outlineLevel="0" collapsed="false">
      <c r="A38" s="7" t="s">
        <v>54</v>
      </c>
      <c r="B38" s="10" t="n">
        <v>103.8</v>
      </c>
      <c r="C38" s="10" t="n">
        <v>97.8</v>
      </c>
      <c r="D38" s="10" t="n">
        <v>115.9</v>
      </c>
      <c r="E38" s="10" t="n">
        <v>76</v>
      </c>
      <c r="F38" s="10" t="n">
        <v>174.1</v>
      </c>
      <c r="G38" s="10" t="n">
        <v>95.8</v>
      </c>
      <c r="H38" s="10" t="n">
        <v>46.7</v>
      </c>
      <c r="I38" s="10" t="n">
        <v>155.9</v>
      </c>
      <c r="J38" s="10" t="n">
        <v>61.4</v>
      </c>
      <c r="K38" s="10" t="n">
        <v>0</v>
      </c>
      <c r="L38" s="10" t="n">
        <v>0</v>
      </c>
      <c r="M38" s="10" t="n">
        <v>4.7</v>
      </c>
      <c r="N38" s="11" t="n">
        <f aca="false">SUM(B38:M38)</f>
        <v>932.1</v>
      </c>
    </row>
    <row r="39" customFormat="false" ht="12.75" hidden="false" customHeight="false" outlineLevel="0" collapsed="false">
      <c r="A39" s="7" t="s">
        <v>55</v>
      </c>
      <c r="B39" s="10" t="n">
        <v>12.4</v>
      </c>
      <c r="C39" s="10" t="n">
        <v>294.3</v>
      </c>
      <c r="D39" s="10" t="n">
        <v>169.2</v>
      </c>
      <c r="E39" s="10" t="n">
        <v>193.5</v>
      </c>
      <c r="F39" s="10" t="n">
        <v>176</v>
      </c>
      <c r="G39" s="10" t="n">
        <v>33.6</v>
      </c>
      <c r="H39" s="10" t="n">
        <v>99.1</v>
      </c>
      <c r="I39" s="10" t="n">
        <v>99.1</v>
      </c>
      <c r="J39" s="10" t="n">
        <v>28.6</v>
      </c>
      <c r="K39" s="10" t="n">
        <v>24.5</v>
      </c>
      <c r="L39" s="10" t="n">
        <v>20</v>
      </c>
      <c r="M39" s="10" t="n">
        <v>0</v>
      </c>
      <c r="N39" s="11" t="n">
        <f aca="false">SUM(B39:M39)</f>
        <v>1150.3</v>
      </c>
    </row>
    <row r="40" s="12" customFormat="true" ht="12.75" hidden="false" customHeight="false" outlineLevel="0" collapsed="false">
      <c r="A40" s="7" t="s">
        <v>56</v>
      </c>
      <c r="B40" s="10" t="n">
        <v>330.1</v>
      </c>
      <c r="C40" s="8" t="n">
        <v>143.784442415207</v>
      </c>
      <c r="D40" s="10" t="n">
        <v>98.7</v>
      </c>
      <c r="E40" s="10" t="n">
        <v>155.7</v>
      </c>
      <c r="F40" s="10" t="n">
        <v>43</v>
      </c>
      <c r="G40" s="10" t="n">
        <v>216.7</v>
      </c>
      <c r="H40" s="10" t="n">
        <v>38.9</v>
      </c>
      <c r="I40" s="10" t="n">
        <v>52.7</v>
      </c>
      <c r="J40" s="10" t="n">
        <v>46.5</v>
      </c>
      <c r="K40" s="10" t="n">
        <v>102.9</v>
      </c>
      <c r="L40" s="10" t="n">
        <v>48.7</v>
      </c>
      <c r="M40" s="10" t="n">
        <v>110.9</v>
      </c>
      <c r="N40" s="9" t="n">
        <f aca="false">SUM(B40:M40)</f>
        <v>1388.58444241521</v>
      </c>
    </row>
    <row r="41" s="12" customFormat="true" ht="12.75" hidden="false" customHeight="false" outlineLevel="0" collapsed="false">
      <c r="A41" s="7" t="s">
        <v>57</v>
      </c>
      <c r="B41" s="8" t="n">
        <v>100.484378023277</v>
      </c>
      <c r="C41" s="8" t="n">
        <v>93.9232760726018</v>
      </c>
      <c r="D41" s="8" t="n">
        <v>145.645195321584</v>
      </c>
      <c r="E41" s="8" t="n">
        <v>139.678588892967</v>
      </c>
      <c r="F41" s="8" t="n">
        <v>159.375382240262</v>
      </c>
      <c r="G41" s="8" t="n">
        <v>125.027024474458</v>
      </c>
      <c r="H41" s="8" t="n">
        <v>101.511501010032</v>
      </c>
      <c r="I41" s="8" t="n">
        <v>91.9135436254911</v>
      </c>
      <c r="J41" s="8" t="n">
        <v>65.4744098638996</v>
      </c>
      <c r="K41" s="8" t="n">
        <v>47.8780555478135</v>
      </c>
      <c r="L41" s="8" t="n">
        <v>61.3333922205771</v>
      </c>
      <c r="M41" s="8" t="n">
        <v>83.2857436181114</v>
      </c>
      <c r="N41" s="9" t="n">
        <f aca="false">SUM(B41:M41)</f>
        <v>1215.53049091107</v>
      </c>
    </row>
    <row r="42" s="12" customFormat="true" ht="12.75" hidden="false" customHeight="false" outlineLevel="0" collapsed="false">
      <c r="A42" s="7" t="s">
        <v>58</v>
      </c>
      <c r="B42" s="8" t="n">
        <v>174.028047387595</v>
      </c>
      <c r="C42" s="8" t="n">
        <v>90.093078907687</v>
      </c>
      <c r="D42" s="8" t="n">
        <v>136.950656531181</v>
      </c>
      <c r="E42" s="8" t="n">
        <v>157.98409467424</v>
      </c>
      <c r="F42" s="8" t="n">
        <v>112.559332518178</v>
      </c>
      <c r="G42" s="8" t="n">
        <v>99.8100834533635</v>
      </c>
      <c r="H42" s="8" t="n">
        <v>139.616064204205</v>
      </c>
      <c r="I42" s="8" t="n">
        <v>112.891837587946</v>
      </c>
      <c r="J42" s="8" t="n">
        <v>65.4162253497451</v>
      </c>
      <c r="K42" s="8" t="n">
        <v>42.8737951173732</v>
      </c>
      <c r="L42" s="8" t="n">
        <v>28.2376846468643</v>
      </c>
      <c r="M42" s="8" t="n">
        <v>38.3250851166056</v>
      </c>
      <c r="N42" s="9" t="n">
        <f aca="false">SUM(B42:M42)</f>
        <v>1198.78598549498</v>
      </c>
    </row>
    <row r="43" s="12" customFormat="true" ht="12.75" hidden="false" customHeight="false" outlineLevel="0" collapsed="false">
      <c r="A43" s="7" t="s">
        <v>59</v>
      </c>
      <c r="B43" s="8" t="n">
        <v>147.358365090645</v>
      </c>
      <c r="C43" s="8" t="n">
        <v>105.704344021496</v>
      </c>
      <c r="D43" s="8" t="n">
        <v>151.664491407248</v>
      </c>
      <c r="E43" s="8" t="n">
        <v>88.194353883136</v>
      </c>
      <c r="F43" s="8" t="n">
        <v>148.882129716346</v>
      </c>
      <c r="G43" s="8" t="n">
        <v>111.845441667977</v>
      </c>
      <c r="H43" s="8" t="n">
        <v>93.1155803062311</v>
      </c>
      <c r="I43" s="8" t="n">
        <v>185.85981658779</v>
      </c>
      <c r="J43" s="8" t="n">
        <v>65.4744098638996</v>
      </c>
      <c r="K43" s="8" t="n">
        <v>42.8737951173732</v>
      </c>
      <c r="L43" s="8" t="n">
        <v>19.9913464749267</v>
      </c>
      <c r="M43" s="8" t="n">
        <v>95.5477413912494</v>
      </c>
      <c r="N43" s="9" t="n">
        <f aca="false">SUM(B43:M43)</f>
        <v>1256.51181552832</v>
      </c>
    </row>
    <row r="44" s="12" customFormat="true" ht="12.75" hidden="false" customHeight="false" outlineLevel="0" collapsed="false">
      <c r="A44" s="7" t="s">
        <v>60</v>
      </c>
      <c r="B44" s="8" t="n">
        <v>98.0598614508272</v>
      </c>
      <c r="C44" s="8" t="n">
        <v>357.033793597909</v>
      </c>
      <c r="D44" s="8" t="n">
        <v>151.664491407248</v>
      </c>
      <c r="E44" s="8" t="n">
        <v>107.643953775739</v>
      </c>
      <c r="F44" s="8" t="n">
        <v>150.496476258487</v>
      </c>
      <c r="G44" s="8" t="n">
        <v>160.559986822364</v>
      </c>
      <c r="H44" s="8" t="n">
        <v>114.428302092802</v>
      </c>
      <c r="I44" s="8" t="n">
        <v>131.133832337907</v>
      </c>
      <c r="J44" s="8" t="n">
        <v>65.8351538516574</v>
      </c>
      <c r="K44" s="8" t="n">
        <v>50.6929520399362</v>
      </c>
      <c r="L44" s="8" t="n">
        <v>33.5893309779327</v>
      </c>
      <c r="M44" s="8" t="n">
        <v>53.8569489625803</v>
      </c>
      <c r="N44" s="9" t="n">
        <f aca="false">SUM(B44:M44)</f>
        <v>1474.99508357539</v>
      </c>
    </row>
    <row r="45" s="12" customFormat="true" ht="12.75" hidden="false" customHeight="false" outlineLevel="0" collapsed="false">
      <c r="A45" s="7" t="s">
        <v>61</v>
      </c>
      <c r="B45" s="8" t="n">
        <v>126.345888129411</v>
      </c>
      <c r="C45" s="8" t="n">
        <v>147.592585617565</v>
      </c>
      <c r="D45" s="8" t="n">
        <v>137.953872545458</v>
      </c>
      <c r="E45" s="8" t="n">
        <v>95.0589185511134</v>
      </c>
      <c r="F45" s="8" t="n">
        <v>149.689302987417</v>
      </c>
      <c r="G45" s="8" t="n">
        <v>99.2369711574296</v>
      </c>
      <c r="H45" s="8" t="n">
        <v>113.782462038664</v>
      </c>
      <c r="I45" s="8" t="n">
        <v>97.3861420504794</v>
      </c>
      <c r="J45" s="8" t="n">
        <v>65.2998563214361</v>
      </c>
      <c r="K45" s="8" t="n">
        <v>49.1291206554236</v>
      </c>
      <c r="L45" s="8" t="n">
        <v>19.9913464749267</v>
      </c>
      <c r="M45" s="8" t="n">
        <v>80.5608552240808</v>
      </c>
      <c r="N45" s="9" t="n">
        <f aca="false">SUM(B45:M45)</f>
        <v>1182.0273217534</v>
      </c>
    </row>
    <row r="46" s="12" customFormat="true" ht="12.75" hidden="false" customHeight="false" outlineLevel="0" collapsed="false">
      <c r="A46" s="7" t="s">
        <v>62</v>
      </c>
      <c r="B46" s="8" t="n">
        <v>123.921371556961</v>
      </c>
      <c r="C46" s="8" t="n">
        <v>107.013351571373</v>
      </c>
      <c r="D46" s="8" t="n">
        <v>128.924928416962</v>
      </c>
      <c r="E46" s="8" t="n">
        <v>209.46832968407</v>
      </c>
      <c r="F46" s="8" t="n">
        <v>137.58170392136</v>
      </c>
      <c r="G46" s="8" t="n">
        <v>92.359623606222</v>
      </c>
      <c r="H46" s="8" t="n">
        <v>128.63678328385</v>
      </c>
      <c r="I46" s="8" t="n">
        <v>117.452336275436</v>
      </c>
      <c r="J46" s="8" t="n">
        <v>64.7180111798913</v>
      </c>
      <c r="K46" s="8" t="n">
        <v>84.1589436685055</v>
      </c>
      <c r="L46" s="8" t="n">
        <v>37.391816528955</v>
      </c>
      <c r="M46" s="8" t="n">
        <v>27.8361335258076</v>
      </c>
      <c r="N46" s="9" t="n">
        <f aca="false">SUM(B46:M46)</f>
        <v>1259.46333321939</v>
      </c>
    </row>
    <row r="47" s="12" customFormat="true" ht="12.75" hidden="false" customHeight="false" outlineLevel="0" collapsed="false">
      <c r="A47" s="7" t="s">
        <v>63</v>
      </c>
      <c r="B47" s="8" t="n">
        <v>88.2075669477585</v>
      </c>
      <c r="C47" s="8" t="n">
        <v>99.1593062721104</v>
      </c>
      <c r="D47" s="8" t="n">
        <v>140.482152241706</v>
      </c>
      <c r="E47" s="8" t="n">
        <v>100.898401545397</v>
      </c>
      <c r="F47" s="8" t="n">
        <v>116.285038270831</v>
      </c>
      <c r="G47" s="8" t="n">
        <v>135.665057108466</v>
      </c>
      <c r="H47" s="8" t="n">
        <v>147.363891731081</v>
      </c>
      <c r="I47" s="8" t="n">
        <v>132.38490275947</v>
      </c>
      <c r="J47" s="8" t="n">
        <v>65.0181217673224</v>
      </c>
      <c r="K47" s="8" t="n">
        <v>64.1678142913547</v>
      </c>
      <c r="L47" s="8" t="n">
        <v>38.6175165930175</v>
      </c>
      <c r="M47" s="8" t="n">
        <v>130.001111377445</v>
      </c>
      <c r="N47" s="9" t="n">
        <f aca="false">SUM(B47:M47)</f>
        <v>1258.2508809059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48.665383791871</v>
      </c>
      <c r="C48" s="14" t="n">
        <f aca="false">AVERAGE(C6:C47)</f>
        <v>149.879000295498</v>
      </c>
      <c r="D48" s="14" t="n">
        <f aca="false">AVERAGE(D6:D47)</f>
        <v>137.386914371272</v>
      </c>
      <c r="E48" s="14" t="n">
        <f aca="false">AVERAGE(E6:E47)</f>
        <v>131.445907363709</v>
      </c>
      <c r="F48" s="14" t="n">
        <f aca="false">AVERAGE(F6:F47)</f>
        <v>134.291724186184</v>
      </c>
      <c r="G48" s="14" t="n">
        <f aca="false">AVERAGE(G6:G47)</f>
        <v>117.844511112431</v>
      </c>
      <c r="H48" s="14" t="n">
        <f aca="false">AVERAGE(H6:H47)</f>
        <v>118.171350400889</v>
      </c>
      <c r="I48" s="14" t="n">
        <f aca="false">AVERAGE(I6:I47)</f>
        <v>117.461028079985</v>
      </c>
      <c r="J48" s="14" t="n">
        <f aca="false">AVERAGE(J6:J47)</f>
        <v>63.9653007927754</v>
      </c>
      <c r="K48" s="14" t="n">
        <f aca="false">AVERAGE(K6:K47)</f>
        <v>44.970084930798</v>
      </c>
      <c r="L48" s="14" t="n">
        <f aca="false">AVERAGE(L6:L47)</f>
        <v>35.1604612264227</v>
      </c>
      <c r="M48" s="14" t="n">
        <f aca="false">AVERAGE(M6:M47)</f>
        <v>54.4539346004302</v>
      </c>
      <c r="N48" s="15" t="n">
        <f aca="false">AVERAGE(N6:N47)</f>
        <v>1253.6956011522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80.6181135310502</v>
      </c>
      <c r="C49" s="17" t="n">
        <f aca="false">STDEV(C6:C47)</f>
        <v>60.9369438302824</v>
      </c>
      <c r="D49" s="17" t="n">
        <f aca="false">STDEV(D6:D47)</f>
        <v>39.2321233246007</v>
      </c>
      <c r="E49" s="17" t="n">
        <f aca="false">STDEV(E6:E47)</f>
        <v>75.1558576465911</v>
      </c>
      <c r="F49" s="17" t="n">
        <f aca="false">STDEV(F6:F47)</f>
        <v>59.9258755793415</v>
      </c>
      <c r="G49" s="17" t="n">
        <f aca="false">STDEV(G6:G47)</f>
        <v>56.9548896133356</v>
      </c>
      <c r="H49" s="17" t="n">
        <f aca="false">STDEV(H6:H47)</f>
        <v>55.8061878517806</v>
      </c>
      <c r="I49" s="17" t="n">
        <f aca="false">STDEV(I6:I47)</f>
        <v>57.5565595976128</v>
      </c>
      <c r="J49" s="17" t="n">
        <f aca="false">STDEV(J6:J47)</f>
        <v>34.9299402495165</v>
      </c>
      <c r="K49" s="17" t="n">
        <f aca="false">STDEV(K6:K47)</f>
        <v>29.8513327611293</v>
      </c>
      <c r="L49" s="17" t="n">
        <f aca="false">STDEV(L6:L47)</f>
        <v>23.4999683646284</v>
      </c>
      <c r="M49" s="17" t="n">
        <f aca="false">STDEV(M6:M47)</f>
        <v>36.0960291998576</v>
      </c>
      <c r="N49" s="18" t="n">
        <f aca="false">STDEV(N6:N47)</f>
        <v>250.34945114390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0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04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8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10.8041519012694</v>
      </c>
      <c r="C6" s="8" t="n">
        <v>10.7064439843376</v>
      </c>
      <c r="D6" s="8" t="n">
        <v>163.729355305739</v>
      </c>
      <c r="E6" s="8" t="n">
        <v>42.9717312221615</v>
      </c>
      <c r="F6" s="8" t="n">
        <v>11.6028692668936</v>
      </c>
      <c r="G6" s="8" t="n">
        <v>53.6381115601133</v>
      </c>
      <c r="H6" s="8" t="n">
        <v>15.0727650147191</v>
      </c>
      <c r="I6" s="8" t="n">
        <v>36.3176554516668</v>
      </c>
      <c r="J6" s="8" t="n">
        <v>19.8271733186996</v>
      </c>
      <c r="K6" s="8" t="n">
        <v>15.4349484159915</v>
      </c>
      <c r="L6" s="8" t="n">
        <v>5.47693791069446</v>
      </c>
      <c r="M6" s="8" t="n">
        <v>3.17212127768463</v>
      </c>
      <c r="N6" s="9" t="n">
        <f aca="false">SUM(B6:M6)</f>
        <v>388.75426462997</v>
      </c>
    </row>
    <row r="7" customFormat="false" ht="12.75" hidden="false" customHeight="false" outlineLevel="0" collapsed="false">
      <c r="A7" s="7" t="s">
        <v>23</v>
      </c>
      <c r="B7" s="8" t="n">
        <v>34.6800389989544</v>
      </c>
      <c r="C7" s="8" t="n">
        <v>47.058317018468</v>
      </c>
      <c r="D7" s="8" t="n">
        <v>64.4926210570687</v>
      </c>
      <c r="E7" s="8" t="n">
        <v>20.2726143239412</v>
      </c>
      <c r="F7" s="8" t="n">
        <v>38.9562766051254</v>
      </c>
      <c r="G7" s="8" t="n">
        <v>32.1818408008897</v>
      </c>
      <c r="H7" s="8" t="n">
        <v>10.6489166620138</v>
      </c>
      <c r="I7" s="8" t="n">
        <v>27.8396686816392</v>
      </c>
      <c r="J7" s="8" t="n">
        <v>5.8687135059058</v>
      </c>
      <c r="K7" s="8" t="n">
        <v>13.9819307117817</v>
      </c>
      <c r="L7" s="8" t="n">
        <v>0.505174243836036</v>
      </c>
      <c r="M7" s="8" t="n">
        <v>128.705599127906</v>
      </c>
      <c r="N7" s="9" t="n">
        <f aca="false">SUM(B7:M7)</f>
        <v>425.19171173753</v>
      </c>
    </row>
    <row r="8" customFormat="false" ht="12.75" hidden="false" customHeight="false" outlineLevel="0" collapsed="false">
      <c r="A8" s="7" t="s">
        <v>24</v>
      </c>
      <c r="B8" s="8" t="n">
        <v>94.5687224689812</v>
      </c>
      <c r="C8" s="8" t="n">
        <v>110.423967261448</v>
      </c>
      <c r="D8" s="8" t="n">
        <v>109.663126586593</v>
      </c>
      <c r="E8" s="8" t="n">
        <v>47.8898732167759</v>
      </c>
      <c r="F8" s="8" t="n">
        <v>48.9029701826643</v>
      </c>
      <c r="G8" s="8" t="n">
        <v>37.564598622019</v>
      </c>
      <c r="H8" s="8" t="n">
        <v>23.2568844672239</v>
      </c>
      <c r="I8" s="8" t="n">
        <v>43.6898178603864</v>
      </c>
      <c r="J8" s="8" t="n">
        <v>24.0297203591107</v>
      </c>
      <c r="K8" s="8" t="n">
        <v>12.8316250292824</v>
      </c>
      <c r="L8" s="8" t="n">
        <v>13.2588288675163</v>
      </c>
      <c r="M8" s="8" t="n">
        <v>5.27348226062137</v>
      </c>
      <c r="N8" s="9" t="n">
        <f aca="false">SUM(B8:M8)</f>
        <v>571.353617182622</v>
      </c>
    </row>
    <row r="9" customFormat="false" ht="12.75" hidden="false" customHeight="false" outlineLevel="0" collapsed="false">
      <c r="A9" s="7" t="s">
        <v>25</v>
      </c>
      <c r="B9" s="8" t="n">
        <v>90.5894079527003</v>
      </c>
      <c r="C9" s="8" t="n">
        <v>50.171015626895</v>
      </c>
      <c r="D9" s="8" t="n">
        <v>79.6153504794258</v>
      </c>
      <c r="E9" s="8" t="n">
        <v>28.1227255845757</v>
      </c>
      <c r="F9" s="8" t="n">
        <v>11.9854344044912</v>
      </c>
      <c r="G9" s="8" t="n">
        <v>61.9365298676877</v>
      </c>
      <c r="H9" s="8" t="n">
        <v>7.66281902393773</v>
      </c>
      <c r="I9" s="8" t="n">
        <v>56.9597101960818</v>
      </c>
      <c r="J9" s="8" t="n">
        <v>51.4963670875114</v>
      </c>
      <c r="K9" s="8" t="n">
        <v>15.4954908203336</v>
      </c>
      <c r="L9" s="8" t="n">
        <v>0.505174243836036</v>
      </c>
      <c r="M9" s="8" t="n">
        <v>24.9166392750301</v>
      </c>
      <c r="N9" s="9" t="n">
        <f aca="false">SUM(B9:M9)</f>
        <v>479.456664562506</v>
      </c>
    </row>
    <row r="10" customFormat="false" ht="12.75" hidden="false" customHeight="false" outlineLevel="0" collapsed="false">
      <c r="A10" s="7" t="s">
        <v>26</v>
      </c>
      <c r="B10" s="8" t="n">
        <v>19.8570924258083</v>
      </c>
      <c r="C10" s="8" t="n">
        <v>27.7151185232426</v>
      </c>
      <c r="D10" s="8" t="n">
        <v>68.5451171767853</v>
      </c>
      <c r="E10" s="8" t="n">
        <v>38.52648749626</v>
      </c>
      <c r="F10" s="8" t="n">
        <v>39.1475591739242</v>
      </c>
      <c r="G10" s="8" t="n">
        <v>28.51857506151</v>
      </c>
      <c r="H10" s="8" t="n">
        <v>26.3535783141176</v>
      </c>
      <c r="I10" s="8" t="n">
        <v>18.8087697309576</v>
      </c>
      <c r="J10" s="8" t="n">
        <v>42.6410001095024</v>
      </c>
      <c r="K10" s="8" t="n">
        <v>29.0569893929578</v>
      </c>
      <c r="L10" s="8" t="n">
        <v>0.505174243836036</v>
      </c>
      <c r="M10" s="8" t="n">
        <v>1.16212381574513</v>
      </c>
      <c r="N10" s="9" t="n">
        <f aca="false">SUM(B10:M10)</f>
        <v>340.837585464647</v>
      </c>
    </row>
    <row r="11" customFormat="false" ht="12.75" hidden="false" customHeight="false" outlineLevel="0" collapsed="false">
      <c r="A11" s="7" t="s">
        <v>27</v>
      </c>
      <c r="B11" s="8" t="n">
        <v>0</v>
      </c>
      <c r="C11" s="8" t="n">
        <v>36.2750396964171</v>
      </c>
      <c r="D11" s="8" t="n">
        <v>31.2819211491472</v>
      </c>
      <c r="E11" s="8" t="n">
        <v>39.8506026486562</v>
      </c>
      <c r="F11" s="8" t="n">
        <v>8.06414174411536</v>
      </c>
      <c r="G11" s="8" t="n">
        <v>16.2578489133822</v>
      </c>
      <c r="H11" s="8" t="n">
        <v>10.7595128708314</v>
      </c>
      <c r="I11" s="8" t="n">
        <v>10.699391081366</v>
      </c>
      <c r="J11" s="8" t="n">
        <v>38.9637714491428</v>
      </c>
      <c r="K11" s="8" t="n">
        <v>7.56443585152207</v>
      </c>
      <c r="L11" s="8" t="n">
        <v>5.90926518607346</v>
      </c>
      <c r="M11" s="8" t="n">
        <v>19.7089185781868</v>
      </c>
      <c r="N11" s="9" t="n">
        <f aca="false">SUM(B11:M11)</f>
        <v>225.334849168841</v>
      </c>
    </row>
    <row r="12" customFormat="false" ht="12.75" hidden="false" customHeight="false" outlineLevel="0" collapsed="false">
      <c r="A12" s="7" t="s">
        <v>28</v>
      </c>
      <c r="B12" s="8" t="n">
        <v>37.366076297444</v>
      </c>
      <c r="C12" s="8" t="n">
        <v>110.090463839116</v>
      </c>
      <c r="D12" s="8" t="n">
        <v>79.7141918481994</v>
      </c>
      <c r="E12" s="8" t="n">
        <v>21.1238312076244</v>
      </c>
      <c r="F12" s="8" t="n">
        <v>10.9333802760977</v>
      </c>
      <c r="G12" s="8" t="n">
        <v>15.585004185741</v>
      </c>
      <c r="H12" s="8" t="n">
        <v>44.270164142574</v>
      </c>
      <c r="I12" s="8" t="n">
        <v>65.0690888456734</v>
      </c>
      <c r="J12" s="8" t="n">
        <v>7.21953219746649</v>
      </c>
      <c r="K12" s="8" t="n">
        <v>29.0569893929578</v>
      </c>
      <c r="L12" s="8" t="n">
        <v>14.5558106936533</v>
      </c>
      <c r="M12" s="8" t="n">
        <v>93.4392800229673</v>
      </c>
      <c r="N12" s="9" t="n">
        <f aca="false">SUM(B12:M12)</f>
        <v>528.423812949515</v>
      </c>
    </row>
    <row r="13" customFormat="false" ht="12.75" hidden="false" customHeight="false" outlineLevel="0" collapsed="false">
      <c r="A13" s="7" t="s">
        <v>29</v>
      </c>
      <c r="B13" s="8" t="n">
        <v>27.81572145837</v>
      </c>
      <c r="C13" s="8" t="n">
        <v>21.7120569212761</v>
      </c>
      <c r="D13" s="8" t="n">
        <v>47.2942228904665</v>
      </c>
      <c r="E13" s="8" t="n">
        <v>30.8655355431106</v>
      </c>
      <c r="F13" s="8" t="n">
        <v>22.9841821104236</v>
      </c>
      <c r="G13" s="8" t="n">
        <v>17.678298893958</v>
      </c>
      <c r="H13" s="8" t="n">
        <v>13.303225673637</v>
      </c>
      <c r="I13" s="8" t="n">
        <v>85.5268395298704</v>
      </c>
      <c r="J13" s="8" t="n">
        <v>12.4727159979803</v>
      </c>
      <c r="K13" s="8" t="n">
        <v>6.35358776468062</v>
      </c>
      <c r="L13" s="8" t="n">
        <v>4.46817426814348</v>
      </c>
      <c r="M13" s="8" t="n">
        <v>16.6939223852776</v>
      </c>
      <c r="N13" s="9" t="n">
        <f aca="false">SUM(B13:M13)</f>
        <v>307.168483437194</v>
      </c>
    </row>
    <row r="14" customFormat="false" ht="12.75" hidden="false" customHeight="false" outlineLevel="0" collapsed="false">
      <c r="A14" s="7" t="s">
        <v>30</v>
      </c>
      <c r="B14" s="8" t="n">
        <v>32.789864603721</v>
      </c>
      <c r="C14" s="8" t="n">
        <v>40.0547451495071</v>
      </c>
      <c r="D14" s="8" t="n">
        <v>77.6385231039543</v>
      </c>
      <c r="E14" s="8" t="n">
        <v>47.7952935630333</v>
      </c>
      <c r="F14" s="8" t="n">
        <v>32.1657454127672</v>
      </c>
      <c r="G14" s="8" t="n">
        <v>56.2547299453845</v>
      </c>
      <c r="H14" s="8" t="n">
        <v>0</v>
      </c>
      <c r="I14" s="8" t="n">
        <v>3.51153273286433</v>
      </c>
      <c r="J14" s="8" t="n">
        <v>7.96998702611132</v>
      </c>
      <c r="K14" s="8" t="n">
        <v>5.7481637212599</v>
      </c>
      <c r="L14" s="8" t="n">
        <v>0.505174243836036</v>
      </c>
      <c r="M14" s="8" t="n">
        <v>33.2307196857798</v>
      </c>
      <c r="N14" s="9" t="n">
        <f aca="false">SUM(B14:M14)</f>
        <v>337.664479188219</v>
      </c>
    </row>
    <row r="15" customFormat="false" ht="12.75" hidden="false" customHeight="false" outlineLevel="0" collapsed="false">
      <c r="A15" s="7" t="s">
        <v>31</v>
      </c>
      <c r="B15" s="8" t="n">
        <v>9.11294323184999</v>
      </c>
      <c r="C15" s="8" t="n">
        <v>21.3785534989447</v>
      </c>
      <c r="D15" s="8" t="n">
        <v>114.901719131592</v>
      </c>
      <c r="E15" s="8" t="n">
        <v>29.1631017757441</v>
      </c>
      <c r="F15" s="8" t="n">
        <v>48.9029701826643</v>
      </c>
      <c r="G15" s="8" t="n">
        <v>22.3882119874461</v>
      </c>
      <c r="H15" s="8" t="n">
        <v>0</v>
      </c>
      <c r="I15" s="8" t="n">
        <v>29.3141011633831</v>
      </c>
      <c r="J15" s="8" t="n">
        <v>25.6807209821293</v>
      </c>
      <c r="K15" s="8" t="n">
        <v>9.98613202520497</v>
      </c>
      <c r="L15" s="8" t="n">
        <v>0.649283335629034</v>
      </c>
      <c r="M15" s="8" t="n">
        <v>6.55257155458287</v>
      </c>
      <c r="N15" s="9" t="n">
        <f aca="false">SUM(B15:M15)</f>
        <v>318.030308869171</v>
      </c>
    </row>
    <row r="16" customFormat="false" ht="12.75" hidden="false" customHeight="false" outlineLevel="0" collapsed="false">
      <c r="A16" s="7" t="s">
        <v>32</v>
      </c>
      <c r="B16" s="8" t="n">
        <v>1.1543141992883</v>
      </c>
      <c r="C16" s="8" t="n">
        <v>0</v>
      </c>
      <c r="D16" s="8" t="n">
        <v>43.0440440332027</v>
      </c>
      <c r="E16" s="8" t="n">
        <v>17.7189636728914</v>
      </c>
      <c r="F16" s="8" t="n">
        <v>57.7976096318096</v>
      </c>
      <c r="G16" s="8" t="n">
        <v>49.2272405677991</v>
      </c>
      <c r="H16" s="8" t="n">
        <v>13.9668029265428</v>
      </c>
      <c r="I16" s="8" t="n">
        <v>41.6624731979885</v>
      </c>
      <c r="J16" s="8" t="n">
        <v>19.0767184900548</v>
      </c>
      <c r="K16" s="8" t="n">
        <v>41.5287246874247</v>
      </c>
      <c r="L16" s="8" t="n">
        <v>10.5207561234494</v>
      </c>
      <c r="M16" s="8" t="n">
        <v>29.3934518038953</v>
      </c>
      <c r="N16" s="9" t="n">
        <f aca="false">SUM(B16:M16)</f>
        <v>325.091099334346</v>
      </c>
    </row>
    <row r="17" customFormat="false" ht="12.75" hidden="false" customHeight="false" outlineLevel="0" collapsed="false">
      <c r="A17" s="7" t="s">
        <v>33</v>
      </c>
      <c r="B17" s="8" t="n">
        <v>46.0210853703548</v>
      </c>
      <c r="C17" s="8" t="n">
        <v>6.81557072380375</v>
      </c>
      <c r="D17" s="8" t="n">
        <v>44.62550593358</v>
      </c>
      <c r="E17" s="8" t="n">
        <v>22.2587870525354</v>
      </c>
      <c r="F17" s="8" t="n">
        <v>68.7963573377419</v>
      </c>
      <c r="G17" s="8" t="n">
        <v>42.7978353925613</v>
      </c>
      <c r="H17" s="8" t="n">
        <v>80.8775092612103</v>
      </c>
      <c r="I17" s="8" t="n">
        <v>46.0857706432203</v>
      </c>
      <c r="J17" s="8" t="n">
        <v>20.352491698751</v>
      </c>
      <c r="K17" s="8" t="n">
        <v>85.5430526441113</v>
      </c>
      <c r="L17" s="8" t="n">
        <v>15.7086834279973</v>
      </c>
      <c r="M17" s="8" t="n">
        <v>12.9480180243903</v>
      </c>
      <c r="N17" s="9" t="n">
        <f aca="false">SUM(B17:M17)</f>
        <v>492.830667510258</v>
      </c>
    </row>
    <row r="18" customFormat="false" ht="12.75" hidden="false" customHeight="false" outlineLevel="0" collapsed="false">
      <c r="A18" s="7" t="s">
        <v>34</v>
      </c>
      <c r="B18" s="8" t="n">
        <v>89.296130734909</v>
      </c>
      <c r="C18" s="8" t="n">
        <v>0</v>
      </c>
      <c r="D18" s="8" t="n">
        <v>14.77541256396</v>
      </c>
      <c r="E18" s="8" t="n">
        <v>78.3445217218882</v>
      </c>
      <c r="F18" s="8" t="n">
        <v>35.0349839447495</v>
      </c>
      <c r="G18" s="8" t="n">
        <v>47.5825090113429</v>
      </c>
      <c r="H18" s="8" t="n">
        <v>10.4277242443785</v>
      </c>
      <c r="I18" s="8" t="n">
        <v>6.82900581678817</v>
      </c>
      <c r="J18" s="8" t="n">
        <v>6.61916833455063</v>
      </c>
      <c r="K18" s="8" t="n">
        <v>19.5518319112524</v>
      </c>
      <c r="L18" s="8" t="n">
        <v>6.12542882376295</v>
      </c>
      <c r="M18" s="8" t="n">
        <v>50.2243345912682</v>
      </c>
      <c r="N18" s="9" t="n">
        <f aca="false">SUM(B18:M18)</f>
        <v>364.811051698851</v>
      </c>
    </row>
    <row r="19" customFormat="false" ht="12.75" hidden="false" customHeight="false" outlineLevel="0" collapsed="false">
      <c r="A19" s="7" t="s">
        <v>35</v>
      </c>
      <c r="B19" s="8" t="n">
        <v>70.9912839600171</v>
      </c>
      <c r="C19" s="8" t="n">
        <v>41.9445978760521</v>
      </c>
      <c r="D19" s="8" t="n">
        <v>68.149751701691</v>
      </c>
      <c r="E19" s="8" t="n">
        <v>39.9451823023988</v>
      </c>
      <c r="F19" s="8" t="n">
        <v>61.7189022921854</v>
      </c>
      <c r="G19" s="8" t="n">
        <v>36.7422328437909</v>
      </c>
      <c r="H19" s="8" t="n">
        <v>69.3755035441765</v>
      </c>
      <c r="I19" s="8" t="n">
        <v>24.6143476278243</v>
      </c>
      <c r="J19" s="8" t="n">
        <v>42.5659546266379</v>
      </c>
      <c r="K19" s="8" t="n">
        <v>6.95901180810135</v>
      </c>
      <c r="L19" s="8" t="n">
        <v>1.08161061100803</v>
      </c>
      <c r="M19" s="8" t="n">
        <v>13.0393815453876</v>
      </c>
      <c r="N19" s="9" t="n">
        <f aca="false">SUM(B19:M19)</f>
        <v>477.127760739271</v>
      </c>
    </row>
    <row r="20" customFormat="false" ht="12.75" hidden="false" customHeight="false" outlineLevel="0" collapsed="false">
      <c r="A20" s="7" t="s">
        <v>36</v>
      </c>
      <c r="B20" s="8" t="n">
        <v>31.0986559343017</v>
      </c>
      <c r="C20" s="8" t="n">
        <v>66.1791798988057</v>
      </c>
      <c r="D20" s="8" t="n">
        <v>60.242442199805</v>
      </c>
      <c r="E20" s="8" t="n">
        <v>9.11221518231615</v>
      </c>
      <c r="F20" s="8" t="n">
        <v>33.8872885319566</v>
      </c>
      <c r="G20" s="8" t="n">
        <v>23.9581830186088</v>
      </c>
      <c r="H20" s="8" t="n">
        <v>21.4873451261418</v>
      </c>
      <c r="I20" s="8" t="n">
        <v>27.5632125913122</v>
      </c>
      <c r="J20" s="8" t="n">
        <v>84.5163795478839</v>
      </c>
      <c r="K20" s="8" t="n">
        <v>5.92979093428612</v>
      </c>
      <c r="L20" s="8" t="n">
        <v>40.207229032807</v>
      </c>
      <c r="M20" s="8" t="n">
        <v>35.514807710711</v>
      </c>
      <c r="N20" s="9" t="n">
        <f aca="false">SUM(B20:M20)</f>
        <v>439.696729708936</v>
      </c>
    </row>
    <row r="21" customFormat="false" ht="12.75" hidden="false" customHeight="false" outlineLevel="0" collapsed="false">
      <c r="A21" s="7" t="s">
        <v>37</v>
      </c>
      <c r="B21" s="8" t="n">
        <v>24.4333041195313</v>
      </c>
      <c r="C21" s="8" t="n">
        <v>54.617727924648</v>
      </c>
      <c r="D21" s="8" t="n">
        <v>57.1783597678241</v>
      </c>
      <c r="E21" s="8" t="n">
        <v>24.5286987423575</v>
      </c>
      <c r="F21" s="8" t="n">
        <v>55.5978600906231</v>
      </c>
      <c r="G21" s="8" t="n">
        <v>29.639982940912</v>
      </c>
      <c r="H21" s="8" t="n">
        <v>61.0807878828541</v>
      </c>
      <c r="I21" s="8" t="n">
        <v>81.0113900545296</v>
      </c>
      <c r="J21" s="8" t="n">
        <v>10.4464879606393</v>
      </c>
      <c r="K21" s="8" t="n">
        <v>28.9359045842736</v>
      </c>
      <c r="L21" s="8" t="n">
        <v>33.866428993915</v>
      </c>
      <c r="M21" s="8" t="n">
        <v>15.5975601333106</v>
      </c>
      <c r="N21" s="9" t="n">
        <f aca="false">SUM(B21:M21)</f>
        <v>476.934493195418</v>
      </c>
    </row>
    <row r="22" customFormat="false" ht="12.75" hidden="false" customHeight="false" outlineLevel="0" collapsed="false">
      <c r="A22" s="7" t="s">
        <v>38</v>
      </c>
      <c r="B22" s="8" t="n">
        <v>20.2550238774364</v>
      </c>
      <c r="C22" s="8" t="n">
        <v>76.9624572208566</v>
      </c>
      <c r="D22" s="8" t="n">
        <v>21.1012601654689</v>
      </c>
      <c r="E22" s="8" t="n">
        <v>14.5032554456435</v>
      </c>
      <c r="F22" s="8" t="n">
        <v>45.2686013754866</v>
      </c>
      <c r="G22" s="8" t="n">
        <v>25.1543514233042</v>
      </c>
      <c r="H22" s="8" t="n">
        <v>16.0681308940778</v>
      </c>
      <c r="I22" s="8" t="n">
        <v>24.5221955977153</v>
      </c>
      <c r="J22" s="8" t="n">
        <v>16.6752630383913</v>
      </c>
      <c r="K22" s="8" t="n">
        <v>11.5602345380988</v>
      </c>
      <c r="L22" s="8" t="n">
        <v>2.955028804317</v>
      </c>
      <c r="M22" s="8" t="n">
        <v>27.1093637789641</v>
      </c>
      <c r="N22" s="9" t="n">
        <f aca="false">SUM(B22:M22)</f>
        <v>302.13516615976</v>
      </c>
    </row>
    <row r="23" customFormat="false" ht="12.75" hidden="false" customHeight="false" outlineLevel="0" collapsed="false">
      <c r="A23" s="7" t="s">
        <v>39</v>
      </c>
      <c r="B23" s="8" t="n">
        <v>6.12845734463936</v>
      </c>
      <c r="C23" s="8" t="n">
        <v>24.3800842999279</v>
      </c>
      <c r="D23" s="8" t="n">
        <v>39.7822788636747</v>
      </c>
      <c r="E23" s="8" t="n">
        <v>66.0491667353522</v>
      </c>
      <c r="F23" s="8" t="n">
        <v>25.4708555048083</v>
      </c>
      <c r="G23" s="8" t="n">
        <v>42.6483143419744</v>
      </c>
      <c r="H23" s="8" t="n">
        <v>52.2330911774435</v>
      </c>
      <c r="I23" s="8" t="n">
        <v>32.262966126871</v>
      </c>
      <c r="J23" s="8" t="n">
        <v>11.1218973064196</v>
      </c>
      <c r="K23" s="8" t="n">
        <v>5.7481637212599</v>
      </c>
      <c r="L23" s="8" t="n">
        <v>0.93750151921503</v>
      </c>
      <c r="M23" s="8" t="n">
        <v>220.891391814131</v>
      </c>
      <c r="N23" s="9" t="n">
        <f aca="false">SUM(B23:M23)</f>
        <v>527.654168755717</v>
      </c>
    </row>
    <row r="24" customFormat="false" ht="12.75" hidden="false" customHeight="false" outlineLevel="0" collapsed="false">
      <c r="A24" s="7" t="s">
        <v>40</v>
      </c>
      <c r="B24" s="8" t="n">
        <v>56.9642002901272</v>
      </c>
      <c r="C24" s="8" t="n">
        <v>24.0465808775964</v>
      </c>
      <c r="D24" s="8" t="n">
        <v>64.2949383195216</v>
      </c>
      <c r="E24" s="10" t="n">
        <v>51.2</v>
      </c>
      <c r="F24" s="10" t="n">
        <v>48.2</v>
      </c>
      <c r="G24" s="10" t="n">
        <v>19.3</v>
      </c>
      <c r="H24" s="10" t="n">
        <v>38.6</v>
      </c>
      <c r="I24" s="10" t="n">
        <v>59.4</v>
      </c>
      <c r="J24" s="10" t="n">
        <v>4.7</v>
      </c>
      <c r="K24" s="10" t="n">
        <v>1</v>
      </c>
      <c r="L24" s="10" t="n">
        <v>24.7</v>
      </c>
      <c r="M24" s="10" t="n">
        <v>18.6</v>
      </c>
      <c r="N24" s="9" t="n">
        <f aca="false">SUM(B24:M24)</f>
        <v>411.005719487245</v>
      </c>
    </row>
    <row r="25" customFormat="false" ht="12.75" hidden="false" customHeight="false" outlineLevel="0" collapsed="false">
      <c r="A25" s="7" t="s">
        <v>41</v>
      </c>
      <c r="B25" s="10" t="n">
        <v>81.7</v>
      </c>
      <c r="C25" s="10" t="n">
        <v>177.2</v>
      </c>
      <c r="D25" s="10" t="n">
        <v>222</v>
      </c>
      <c r="E25" s="10" t="n">
        <v>75.7</v>
      </c>
      <c r="F25" s="10" t="n">
        <v>16</v>
      </c>
      <c r="G25" s="10" t="n">
        <v>59.6</v>
      </c>
      <c r="H25" s="10" t="n">
        <v>37.4</v>
      </c>
      <c r="I25" s="10" t="n">
        <v>38.8</v>
      </c>
      <c r="J25" s="10" t="n">
        <v>10.2</v>
      </c>
      <c r="K25" s="10" t="n">
        <v>0.06</v>
      </c>
      <c r="L25" s="10" t="n">
        <v>5.3</v>
      </c>
      <c r="M25" s="10" t="n">
        <v>8</v>
      </c>
      <c r="N25" s="11" t="n">
        <f aca="false">SUM(B25:M25)</f>
        <v>731.96</v>
      </c>
    </row>
    <row r="26" customFormat="false" ht="12.75" hidden="false" customHeight="false" outlineLevel="0" collapsed="false">
      <c r="A26" s="7" t="s">
        <v>42</v>
      </c>
      <c r="B26" s="10" t="n">
        <v>106.8</v>
      </c>
      <c r="C26" s="10" t="n">
        <v>35.9</v>
      </c>
      <c r="D26" s="10" t="n">
        <v>33</v>
      </c>
      <c r="E26" s="10" t="n">
        <v>73.9</v>
      </c>
      <c r="F26" s="10" t="n">
        <v>32.5</v>
      </c>
      <c r="G26" s="10" t="n">
        <v>8.2</v>
      </c>
      <c r="H26" s="10" t="n">
        <v>27</v>
      </c>
      <c r="I26" s="10" t="n">
        <v>27</v>
      </c>
      <c r="J26" s="10" t="n">
        <v>10.8</v>
      </c>
      <c r="K26" s="10" t="n">
        <v>0.03</v>
      </c>
      <c r="L26" s="10" t="n">
        <v>10.5</v>
      </c>
      <c r="M26" s="10" t="n">
        <v>12.4</v>
      </c>
      <c r="N26" s="11" t="n">
        <f aca="false">SUM(B26:M26)</f>
        <v>378.03</v>
      </c>
    </row>
    <row r="27" customFormat="false" ht="12.75" hidden="false" customHeight="false" outlineLevel="0" collapsed="false">
      <c r="A27" s="7" t="s">
        <v>43</v>
      </c>
      <c r="B27" s="10" t="n">
        <v>74.3</v>
      </c>
      <c r="C27" s="10" t="n">
        <v>64.4</v>
      </c>
      <c r="D27" s="10" t="n">
        <v>45.3</v>
      </c>
      <c r="E27" s="10" t="n">
        <v>6.3</v>
      </c>
      <c r="F27" s="10" t="n">
        <v>125.2</v>
      </c>
      <c r="G27" s="10" t="n">
        <v>36.7</v>
      </c>
      <c r="H27" s="10" t="n">
        <v>158.7</v>
      </c>
      <c r="I27" s="10" t="n">
        <v>121.8</v>
      </c>
      <c r="J27" s="10" t="n">
        <v>14.3</v>
      </c>
      <c r="K27" s="10" t="n">
        <v>10.5</v>
      </c>
      <c r="L27" s="10" t="n">
        <v>14.5</v>
      </c>
      <c r="M27" s="10" t="n">
        <v>8</v>
      </c>
      <c r="N27" s="11" t="n">
        <f aca="false">SUM(B27:M27)</f>
        <v>680</v>
      </c>
    </row>
    <row r="28" customFormat="false" ht="12.75" hidden="false" customHeight="false" outlineLevel="0" collapsed="false">
      <c r="A28" s="7" t="s">
        <v>44</v>
      </c>
      <c r="B28" s="10" t="n">
        <v>57.7</v>
      </c>
      <c r="C28" s="10" t="n">
        <v>71.1</v>
      </c>
      <c r="D28" s="10" t="n">
        <v>34</v>
      </c>
      <c r="E28" s="10" t="n">
        <v>4.1</v>
      </c>
      <c r="F28" s="10" t="n">
        <v>30.5</v>
      </c>
      <c r="G28" s="10" t="n">
        <v>10.8</v>
      </c>
      <c r="H28" s="10" t="n">
        <v>14.6</v>
      </c>
      <c r="I28" s="10" t="n">
        <v>16.5</v>
      </c>
      <c r="J28" s="10" t="n">
        <v>28.2</v>
      </c>
      <c r="K28" s="10" t="n">
        <v>28.2</v>
      </c>
      <c r="L28" s="10" t="n">
        <v>7.5</v>
      </c>
      <c r="M28" s="10" t="n">
        <v>1.5</v>
      </c>
      <c r="N28" s="11" t="n">
        <f aca="false">SUM(B28:M28)</f>
        <v>304.7</v>
      </c>
    </row>
    <row r="29" customFormat="false" ht="12.75" hidden="false" customHeight="false" outlineLevel="0" collapsed="false">
      <c r="A29" s="7" t="s">
        <v>45</v>
      </c>
      <c r="B29" s="10" t="n">
        <v>23.9</v>
      </c>
      <c r="C29" s="10" t="n">
        <v>37.8</v>
      </c>
      <c r="D29" s="10" t="n">
        <v>194.3</v>
      </c>
      <c r="E29" s="10" t="n">
        <v>27.9</v>
      </c>
      <c r="F29" s="10" t="n">
        <v>39.7</v>
      </c>
      <c r="G29" s="10" t="n">
        <v>35.5</v>
      </c>
      <c r="H29" s="10" t="n">
        <v>83.2</v>
      </c>
      <c r="I29" s="10" t="n">
        <v>15.2</v>
      </c>
      <c r="J29" s="10" t="n">
        <v>26.1</v>
      </c>
      <c r="K29" s="10" t="n">
        <v>6</v>
      </c>
      <c r="L29" s="10" t="n">
        <v>43.6</v>
      </c>
      <c r="M29" s="10" t="n">
        <v>3.3</v>
      </c>
      <c r="N29" s="11" t="n">
        <f aca="false">SUM(B29:M29)</f>
        <v>536.5</v>
      </c>
    </row>
    <row r="30" customFormat="false" ht="12.75" hidden="false" customHeight="false" outlineLevel="0" collapsed="false">
      <c r="A30" s="7" t="s">
        <v>46</v>
      </c>
      <c r="B30" s="10" t="n">
        <v>15.5</v>
      </c>
      <c r="C30" s="10" t="n">
        <v>61.9</v>
      </c>
      <c r="D30" s="10" t="n">
        <v>41.6</v>
      </c>
      <c r="E30" s="10" t="n">
        <v>37.4</v>
      </c>
      <c r="F30" s="10" t="n">
        <v>10.9</v>
      </c>
      <c r="G30" s="10" t="n">
        <v>69.9</v>
      </c>
      <c r="H30" s="10" t="n">
        <v>10.3</v>
      </c>
      <c r="I30" s="10" t="n">
        <v>10.8</v>
      </c>
      <c r="J30" s="10" t="n">
        <v>28.1</v>
      </c>
      <c r="K30" s="10" t="n">
        <v>4.8</v>
      </c>
      <c r="L30" s="10" t="n">
        <v>0</v>
      </c>
      <c r="M30" s="10" t="n">
        <v>1.5</v>
      </c>
      <c r="N30" s="11" t="n">
        <f aca="false">SUM(B30:M30)</f>
        <v>292.7</v>
      </c>
    </row>
    <row r="31" customFormat="false" ht="12.75" hidden="false" customHeight="false" outlineLevel="0" collapsed="false">
      <c r="A31" s="7" t="s">
        <v>47</v>
      </c>
      <c r="B31" s="10" t="n">
        <v>60.6</v>
      </c>
      <c r="C31" s="10" t="n">
        <v>174.9</v>
      </c>
      <c r="D31" s="10" t="n">
        <v>15.7</v>
      </c>
      <c r="E31" s="10" t="n">
        <v>16.8</v>
      </c>
      <c r="F31" s="10" t="n">
        <v>70.8</v>
      </c>
      <c r="G31" s="10" t="n">
        <v>37.5</v>
      </c>
      <c r="H31" s="10" t="n">
        <v>5.4</v>
      </c>
      <c r="I31" s="10" t="n">
        <v>23</v>
      </c>
      <c r="J31" s="10" t="n">
        <v>31</v>
      </c>
      <c r="K31" s="10" t="n">
        <v>16</v>
      </c>
      <c r="L31" s="10" t="n">
        <v>3.8</v>
      </c>
      <c r="M31" s="10" t="n">
        <v>8.3</v>
      </c>
      <c r="N31" s="11" t="n">
        <f aca="false">SUM(B31:M31)</f>
        <v>463.8</v>
      </c>
    </row>
    <row r="32" customFormat="false" ht="12.75" hidden="false" customHeight="false" outlineLevel="0" collapsed="false">
      <c r="A32" s="7" t="s">
        <v>48</v>
      </c>
      <c r="B32" s="10" t="n">
        <v>97.6</v>
      </c>
      <c r="C32" s="10" t="n">
        <v>37.5</v>
      </c>
      <c r="D32" s="10" t="n">
        <v>11</v>
      </c>
      <c r="E32" s="10" t="n">
        <v>24.3</v>
      </c>
      <c r="F32" s="10" t="n">
        <v>35</v>
      </c>
      <c r="G32" s="10" t="n">
        <v>100</v>
      </c>
      <c r="H32" s="10" t="n">
        <v>74.1</v>
      </c>
      <c r="I32" s="10" t="n">
        <v>31.8</v>
      </c>
      <c r="J32" s="10" t="n">
        <v>11.5</v>
      </c>
      <c r="K32" s="10" t="n">
        <v>6.5</v>
      </c>
      <c r="L32" s="10" t="n">
        <v>11</v>
      </c>
      <c r="M32" s="10" t="n">
        <v>5.6</v>
      </c>
      <c r="N32" s="11" t="n">
        <f aca="false">SUM(B32:M32)</f>
        <v>445.9</v>
      </c>
    </row>
    <row r="33" customFormat="false" ht="12.75" hidden="false" customHeight="false" outlineLevel="0" collapsed="false">
      <c r="A33" s="7" t="s">
        <v>49</v>
      </c>
      <c r="B33" s="10" t="n">
        <v>61.1</v>
      </c>
      <c r="C33" s="10" t="n">
        <v>73.5</v>
      </c>
      <c r="D33" s="10" t="n">
        <v>27.8</v>
      </c>
      <c r="E33" s="10" t="n">
        <v>42</v>
      </c>
      <c r="F33" s="10" t="n">
        <v>20</v>
      </c>
      <c r="G33" s="10" t="n">
        <v>25.8</v>
      </c>
      <c r="H33" s="10" t="n">
        <v>40.7</v>
      </c>
      <c r="I33" s="10" t="n">
        <v>14.5</v>
      </c>
      <c r="J33" s="10" t="n">
        <v>6.3</v>
      </c>
      <c r="K33" s="10" t="n">
        <v>2</v>
      </c>
      <c r="L33" s="10" t="n">
        <v>2</v>
      </c>
      <c r="M33" s="10" t="n">
        <v>25</v>
      </c>
      <c r="N33" s="11" t="n">
        <f aca="false">SUM(B33:M33)</f>
        <v>340.7</v>
      </c>
    </row>
    <row r="34" customFormat="false" ht="12.75" hidden="false" customHeight="false" outlineLevel="0" collapsed="false">
      <c r="A34" s="7" t="s">
        <v>50</v>
      </c>
      <c r="B34" s="10" t="n">
        <v>14</v>
      </c>
      <c r="C34" s="10" t="n">
        <v>143</v>
      </c>
      <c r="D34" s="10" t="n">
        <v>17</v>
      </c>
      <c r="E34" s="10" t="n">
        <v>0</v>
      </c>
      <c r="F34" s="10" t="n">
        <v>7.5</v>
      </c>
      <c r="G34" s="10" t="n">
        <v>46</v>
      </c>
      <c r="H34" s="10" t="n">
        <v>10.5</v>
      </c>
      <c r="I34" s="10" t="n">
        <v>36.2</v>
      </c>
      <c r="J34" s="10" t="n">
        <v>23.5</v>
      </c>
      <c r="K34" s="10" t="n">
        <v>41</v>
      </c>
      <c r="L34" s="10" t="n">
        <v>25.6</v>
      </c>
      <c r="M34" s="10" t="n">
        <v>3.5</v>
      </c>
      <c r="N34" s="11" t="n">
        <f aca="false">SUM(B34:M34)</f>
        <v>367.8</v>
      </c>
    </row>
    <row r="35" customFormat="false" ht="12.75" hidden="false" customHeight="false" outlineLevel="0" collapsed="false">
      <c r="A35" s="7" t="s">
        <v>51</v>
      </c>
      <c r="B35" s="10" t="n">
        <v>24.7</v>
      </c>
      <c r="C35" s="10" t="n">
        <v>44.9</v>
      </c>
      <c r="D35" s="10" t="n">
        <v>63</v>
      </c>
      <c r="E35" s="10" t="n">
        <v>2</v>
      </c>
      <c r="F35" s="10" t="n">
        <v>7</v>
      </c>
      <c r="G35" s="10" t="n">
        <v>12</v>
      </c>
      <c r="H35" s="10" t="n">
        <v>24.3</v>
      </c>
      <c r="I35" s="10" t="n">
        <v>60.9</v>
      </c>
      <c r="J35" s="10" t="n">
        <v>0</v>
      </c>
      <c r="K35" s="10" t="n">
        <v>18</v>
      </c>
      <c r="L35" s="10" t="n">
        <v>62</v>
      </c>
      <c r="M35" s="10" t="n">
        <v>11.5</v>
      </c>
      <c r="N35" s="11" t="n">
        <f aca="false">SUM(B35:M35)</f>
        <v>330.3</v>
      </c>
    </row>
    <row r="36" customFormat="false" ht="12.75" hidden="false" customHeight="false" outlineLevel="0" collapsed="false">
      <c r="A36" s="7" t="s">
        <v>52</v>
      </c>
      <c r="B36" s="10" t="n">
        <v>33.3</v>
      </c>
      <c r="C36" s="10" t="n">
        <v>67</v>
      </c>
      <c r="D36" s="10" t="n">
        <v>103.5</v>
      </c>
      <c r="E36" s="10" t="n">
        <v>33.9</v>
      </c>
      <c r="F36" s="10" t="n">
        <v>16.8</v>
      </c>
      <c r="G36" s="10" t="n">
        <v>38</v>
      </c>
      <c r="H36" s="10" t="n">
        <v>88</v>
      </c>
      <c r="I36" s="10" t="n">
        <v>62.5</v>
      </c>
      <c r="J36" s="10" t="n">
        <v>26</v>
      </c>
      <c r="K36" s="10" t="n">
        <v>67.2</v>
      </c>
      <c r="L36" s="10" t="n">
        <v>30</v>
      </c>
      <c r="M36" s="10" t="n">
        <v>38.5</v>
      </c>
      <c r="N36" s="11" t="n">
        <f aca="false">SUM(B36:M36)</f>
        <v>604.7</v>
      </c>
    </row>
    <row r="37" customFormat="false" ht="12.75" hidden="false" customHeight="false" outlineLevel="0" collapsed="false">
      <c r="A37" s="7" t="s">
        <v>53</v>
      </c>
      <c r="B37" s="10" t="n">
        <v>12.5</v>
      </c>
      <c r="C37" s="10" t="n">
        <v>51.5</v>
      </c>
      <c r="D37" s="10" t="n">
        <v>0</v>
      </c>
      <c r="E37" s="10" t="n">
        <v>7</v>
      </c>
      <c r="F37" s="10" t="n">
        <v>0</v>
      </c>
      <c r="G37" s="10" t="n">
        <v>9.5</v>
      </c>
      <c r="H37" s="10" t="n">
        <v>96.5</v>
      </c>
      <c r="I37" s="10" t="n">
        <v>45</v>
      </c>
      <c r="J37" s="10" t="n">
        <v>59</v>
      </c>
      <c r="K37" s="10" t="n">
        <v>11.7</v>
      </c>
      <c r="L37" s="10" t="n">
        <v>0</v>
      </c>
      <c r="M37" s="10" t="n">
        <v>0</v>
      </c>
      <c r="N37" s="11" t="n">
        <f aca="false">SUM(B37:M37)</f>
        <v>292.7</v>
      </c>
    </row>
    <row r="38" customFormat="false" ht="12.75" hidden="false" customHeight="false" outlineLevel="0" collapsed="false">
      <c r="A38" s="7" t="s">
        <v>54</v>
      </c>
      <c r="B38" s="10" t="n">
        <v>30</v>
      </c>
      <c r="C38" s="10" t="n">
        <v>62.5</v>
      </c>
      <c r="D38" s="10" t="n">
        <v>20.5</v>
      </c>
      <c r="E38" s="10" t="n">
        <v>39.5</v>
      </c>
      <c r="F38" s="10" t="n">
        <v>31</v>
      </c>
      <c r="G38" s="10" t="n">
        <v>29</v>
      </c>
      <c r="H38" s="10" t="n">
        <v>16.5</v>
      </c>
      <c r="I38" s="10" t="n">
        <v>67.5</v>
      </c>
      <c r="J38" s="10" t="n">
        <v>2</v>
      </c>
      <c r="K38" s="10" t="n">
        <v>0</v>
      </c>
      <c r="L38" s="10" t="n">
        <v>2</v>
      </c>
      <c r="M38" s="10" t="n">
        <v>6.8</v>
      </c>
      <c r="N38" s="11" t="n">
        <f aca="false">SUM(B38:M38)</f>
        <v>307.3</v>
      </c>
    </row>
    <row r="39" customFormat="false" ht="12.75" hidden="false" customHeight="false" outlineLevel="0" collapsed="false">
      <c r="A39" s="7" t="s">
        <v>55</v>
      </c>
      <c r="B39" s="10" t="n">
        <v>7</v>
      </c>
      <c r="C39" s="10" t="n">
        <v>160.7</v>
      </c>
      <c r="D39" s="8" t="n">
        <v>33.8517967372602</v>
      </c>
      <c r="E39" s="10" t="n">
        <v>77.5</v>
      </c>
      <c r="F39" s="10" t="n">
        <v>35.5</v>
      </c>
      <c r="G39" s="10" t="n">
        <v>22</v>
      </c>
      <c r="H39" s="10" t="n">
        <v>18.5</v>
      </c>
      <c r="I39" s="10" t="n">
        <v>30</v>
      </c>
      <c r="J39" s="10" t="n">
        <v>1</v>
      </c>
      <c r="K39" s="10" t="n">
        <v>14.5</v>
      </c>
      <c r="L39" s="10" t="n">
        <v>8.5</v>
      </c>
      <c r="M39" s="10" t="n">
        <v>0</v>
      </c>
      <c r="N39" s="9" t="n">
        <f aca="false">SUM(B39:M39)</f>
        <v>409.05179673726</v>
      </c>
    </row>
    <row r="40" customFormat="false" ht="12.75" hidden="false" customHeight="false" outlineLevel="0" collapsed="false">
      <c r="A40" s="7" t="s">
        <v>56</v>
      </c>
      <c r="B40" s="10" t="n">
        <v>81.3</v>
      </c>
      <c r="C40" s="10" t="n">
        <v>34.3</v>
      </c>
      <c r="D40" s="10" t="n">
        <v>61</v>
      </c>
      <c r="E40" s="10" t="n">
        <v>67.5</v>
      </c>
      <c r="F40" s="10" t="n">
        <v>5.5</v>
      </c>
      <c r="G40" s="10" t="n">
        <v>31.5</v>
      </c>
      <c r="H40" s="10" t="n">
        <v>23.5</v>
      </c>
      <c r="I40" s="10" t="n">
        <v>34</v>
      </c>
      <c r="J40" s="10" t="n">
        <v>75.9</v>
      </c>
      <c r="K40" s="10" t="n">
        <v>59</v>
      </c>
      <c r="L40" s="10" t="n">
        <v>0.7</v>
      </c>
      <c r="M40" s="10" t="n">
        <v>22.3</v>
      </c>
      <c r="N40" s="11" t="n">
        <f aca="false">SUM(B40:M40)</f>
        <v>496.5</v>
      </c>
    </row>
    <row r="41" customFormat="false" ht="12.75" hidden="false" customHeight="false" outlineLevel="0" collapsed="false">
      <c r="A41" s="7" t="s">
        <v>57</v>
      </c>
      <c r="B41" s="8" t="n">
        <v>4.73569726394107</v>
      </c>
      <c r="C41" s="8" t="n">
        <v>20.0445398096188</v>
      </c>
      <c r="D41" s="8" t="n">
        <v>101.162768872065</v>
      </c>
      <c r="E41" s="10" t="n">
        <v>45</v>
      </c>
      <c r="F41" s="10" t="n">
        <v>15.8</v>
      </c>
      <c r="G41" s="10" t="n">
        <v>3</v>
      </c>
      <c r="H41" s="10" t="n">
        <v>4.4</v>
      </c>
      <c r="I41" s="8" t="n">
        <v>11.25230326202</v>
      </c>
      <c r="J41" s="8" t="n">
        <v>5.19330416012545</v>
      </c>
      <c r="K41" s="8" t="n">
        <v>14.6478971595445</v>
      </c>
      <c r="L41" s="8" t="n">
        <v>22.4818107422682</v>
      </c>
      <c r="M41" s="8" t="n">
        <v>59.3606866909932</v>
      </c>
      <c r="N41" s="9" t="n">
        <f aca="false">SUM(B41:M41)</f>
        <v>307.079007960577</v>
      </c>
    </row>
    <row r="42" customFormat="false" ht="12.75" hidden="false" customHeight="false" outlineLevel="0" collapsed="false">
      <c r="A42" s="7" t="s">
        <v>58</v>
      </c>
      <c r="B42" s="8" t="n">
        <v>66.6140379921082</v>
      </c>
      <c r="C42" s="8" t="n">
        <v>29.3826356349</v>
      </c>
      <c r="D42" s="8" t="n">
        <v>58.9575044057485</v>
      </c>
      <c r="E42" s="8" t="n">
        <v>33.3246065404179</v>
      </c>
      <c r="F42" s="8" t="n">
        <v>13.8026188080801</v>
      </c>
      <c r="G42" s="8" t="n">
        <v>22.1639304115657</v>
      </c>
      <c r="H42" s="8" t="n">
        <v>56.1039584860607</v>
      </c>
      <c r="I42" s="8" t="n">
        <v>19.1773778513936</v>
      </c>
      <c r="J42" s="8" t="n">
        <v>28.0071309509283</v>
      </c>
      <c r="K42" s="8" t="n">
        <v>6.59575738204891</v>
      </c>
      <c r="L42" s="8" t="n">
        <v>22.5538652881647</v>
      </c>
      <c r="M42" s="8" t="n">
        <v>2.44121310970663</v>
      </c>
      <c r="N42" s="9" t="n">
        <f aca="false">SUM(B42:M42)</f>
        <v>359.124636861123</v>
      </c>
    </row>
    <row r="43" customFormat="false" ht="12.75" hidden="false" customHeight="false" outlineLevel="0" collapsed="false">
      <c r="A43" s="7" t="s">
        <v>59</v>
      </c>
      <c r="B43" s="8" t="n">
        <v>51.8905742818691</v>
      </c>
      <c r="C43" s="8" t="n">
        <v>15.1531562820905</v>
      </c>
      <c r="D43" s="8" t="n">
        <v>76.4524266786714</v>
      </c>
      <c r="E43" s="8" t="n">
        <v>19.7997160552282</v>
      </c>
      <c r="F43" s="8" t="n">
        <v>54.5458059622296</v>
      </c>
      <c r="G43" s="8" t="n">
        <v>30.9856723961943</v>
      </c>
      <c r="H43" s="8" t="n">
        <v>2.02241237423849</v>
      </c>
      <c r="I43" s="8" t="n">
        <v>124.13854014554</v>
      </c>
      <c r="J43" s="8" t="n">
        <v>10.2213515120458</v>
      </c>
      <c r="K43" s="8" t="n">
        <v>5.92979093428612</v>
      </c>
      <c r="L43" s="8" t="n">
        <v>1.00955606511153</v>
      </c>
      <c r="M43" s="8" t="n">
        <v>35.0579901057248</v>
      </c>
      <c r="N43" s="9" t="n">
        <f aca="false">SUM(B43:M43)</f>
        <v>427.206992793229</v>
      </c>
    </row>
    <row r="44" customFormat="false" ht="12.75" hidden="false" customHeight="false" outlineLevel="0" collapsed="false">
      <c r="A44" s="7" t="s">
        <v>60</v>
      </c>
      <c r="B44" s="8" t="n">
        <v>14.4850178288291</v>
      </c>
      <c r="C44" s="8" t="n">
        <v>167.341884672685</v>
      </c>
      <c r="D44" s="8" t="n">
        <v>61.7250627314086</v>
      </c>
      <c r="E44" s="8" t="n">
        <v>48.6465104467166</v>
      </c>
      <c r="F44" s="8" t="n">
        <v>53.3024692650372</v>
      </c>
      <c r="G44" s="8" t="n">
        <v>66.7959640117627</v>
      </c>
      <c r="H44" s="8" t="n">
        <v>30.5562342491876</v>
      </c>
      <c r="I44" s="8" t="n">
        <v>7.93483017809612</v>
      </c>
      <c r="J44" s="8" t="n">
        <v>8.72044185475615</v>
      </c>
      <c r="K44" s="8" t="n">
        <v>5.7481637212599</v>
      </c>
      <c r="L44" s="8" t="n">
        <v>5.47693791069446</v>
      </c>
      <c r="M44" s="8" t="n">
        <v>22.9980053340878</v>
      </c>
      <c r="N44" s="9" t="n">
        <f aca="false">SUM(B44:M44)</f>
        <v>493.731522204522</v>
      </c>
    </row>
    <row r="45" customFormat="false" ht="12.75" hidden="false" customHeight="false" outlineLevel="0" collapsed="false">
      <c r="A45" s="7" t="s">
        <v>61</v>
      </c>
      <c r="B45" s="8" t="n">
        <v>54.0791972658236</v>
      </c>
      <c r="C45" s="8" t="n">
        <v>65.6233408615866</v>
      </c>
      <c r="D45" s="8" t="n">
        <v>70.5219445522569</v>
      </c>
      <c r="E45" s="8" t="n">
        <v>16.9623264429507</v>
      </c>
      <c r="F45" s="8" t="n">
        <v>36.2783206419419</v>
      </c>
      <c r="G45" s="8" t="n">
        <v>25.0795908980108</v>
      </c>
      <c r="H45" s="8" t="n">
        <v>11.4230901237372</v>
      </c>
      <c r="I45" s="8" t="n">
        <v>26.6416922902222</v>
      </c>
      <c r="J45" s="8" t="n">
        <v>16.9754449698493</v>
      </c>
      <c r="K45" s="8" t="n">
        <v>6.23250295599648</v>
      </c>
      <c r="L45" s="8" t="n">
        <v>3.09913789611</v>
      </c>
      <c r="M45" s="8" t="n">
        <v>9.93302183148111</v>
      </c>
      <c r="N45" s="9" t="n">
        <f aca="false">SUM(B45:M45)</f>
        <v>342.849610729967</v>
      </c>
    </row>
    <row r="46" customFormat="false" ht="12.75" hidden="false" customHeight="false" outlineLevel="0" collapsed="false">
      <c r="A46" s="7" t="s">
        <v>62</v>
      </c>
      <c r="B46" s="8" t="n">
        <v>37.565042023258</v>
      </c>
      <c r="C46" s="8" t="n">
        <v>23.4907418403773</v>
      </c>
      <c r="D46" s="8" t="n">
        <v>25.3514390227326</v>
      </c>
      <c r="E46" s="8" t="n">
        <v>34.5541420390715</v>
      </c>
      <c r="F46" s="8" t="n">
        <v>19.0628894500477</v>
      </c>
      <c r="G46" s="8" t="n">
        <v>13.2674279016437</v>
      </c>
      <c r="H46" s="8" t="n">
        <v>51.5695139245377</v>
      </c>
      <c r="I46" s="8" t="n">
        <v>64.5161766650194</v>
      </c>
      <c r="J46" s="8" t="n">
        <v>13.5233527580831</v>
      </c>
      <c r="K46" s="8" t="n">
        <v>9.44125038612632</v>
      </c>
      <c r="L46" s="8" t="n">
        <v>14.1234834182743</v>
      </c>
      <c r="M46" s="8" t="n">
        <v>1.89303198372313</v>
      </c>
      <c r="N46" s="9" t="n">
        <f aca="false">SUM(B46:M46)</f>
        <v>308.358491412895</v>
      </c>
    </row>
    <row r="47" customFormat="false" ht="12.75" hidden="false" customHeight="false" outlineLevel="0" collapsed="false">
      <c r="A47" s="7" t="s">
        <v>63</v>
      </c>
      <c r="B47" s="8" t="n">
        <v>0</v>
      </c>
      <c r="C47" s="8" t="n">
        <v>17.9323514681861</v>
      </c>
      <c r="D47" s="8" t="n">
        <v>66.3706070637667</v>
      </c>
      <c r="E47" s="8" t="n">
        <v>16.3002688667526</v>
      </c>
      <c r="F47" s="8" t="n">
        <v>14.2808252300771</v>
      </c>
      <c r="G47" s="8" t="n">
        <v>40.2559775325836</v>
      </c>
      <c r="H47" s="8" t="n">
        <v>64.5092703562007</v>
      </c>
      <c r="I47" s="8" t="n">
        <v>8.76419844907708</v>
      </c>
      <c r="J47" s="8" t="n">
        <v>5.26834964298994</v>
      </c>
      <c r="K47" s="8" t="n">
        <v>40.1967917918991</v>
      </c>
      <c r="L47" s="8" t="n">
        <v>5.69310154838396</v>
      </c>
      <c r="M47" s="8" t="n">
        <v>94.9924598799206</v>
      </c>
      <c r="N47" s="9" t="n">
        <f aca="false">SUM(B47:M47)</f>
        <v>374.56420182983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0.840381948227</v>
      </c>
      <c r="C48" s="14" t="n">
        <f aca="false">AVERAGE(C6:C47)</f>
        <v>57.3238231169235</v>
      </c>
      <c r="D48" s="14" t="n">
        <f aca="false">AVERAGE(D6:D47)</f>
        <v>62.7181831509907</v>
      </c>
      <c r="E48" s="14" t="n">
        <f aca="false">AVERAGE(E6:E47)</f>
        <v>33.8245275673429</v>
      </c>
      <c r="F48" s="14" t="n">
        <f aca="false">AVERAGE(F6:F47)</f>
        <v>33.2474027958558</v>
      </c>
      <c r="G48" s="14" t="n">
        <f aca="false">AVERAGE(G6:G47)</f>
        <v>34.1095943459568</v>
      </c>
      <c r="H48" s="14" t="n">
        <f aca="false">AVERAGE(H6:H47)</f>
        <v>34.8864104938058</v>
      </c>
      <c r="I48" s="14" t="n">
        <f aca="false">AVERAGE(I6:I47)</f>
        <v>38.5622156136073</v>
      </c>
      <c r="J48" s="14" t="n">
        <f aca="false">AVERAGE(J6:J47)</f>
        <v>21.2869866401349</v>
      </c>
      <c r="K48" s="14" t="n">
        <f aca="false">AVERAGE(K6:K47)</f>
        <v>17.2987895782367</v>
      </c>
      <c r="L48" s="14" t="n">
        <f aca="false">AVERAGE(L6:L47)</f>
        <v>11.5209418438698</v>
      </c>
      <c r="M48" s="14" t="n">
        <f aca="false">AVERAGE(M6:M47)</f>
        <v>27.1202403886066</v>
      </c>
      <c r="N48" s="15" t="n">
        <f aca="false">AVERAGE(N6:N47)</f>
        <v>412.73949748355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0.6552600556889</v>
      </c>
      <c r="C49" s="17" t="n">
        <f aca="false">STDEV(C6:C47)</f>
        <v>47.310478003014</v>
      </c>
      <c r="D49" s="17" t="n">
        <f aca="false">STDEV(D6:D47)</f>
        <v>46.1266852440386</v>
      </c>
      <c r="E49" s="17" t="n">
        <f aca="false">STDEV(E6:E47)</f>
        <v>21.1534692150328</v>
      </c>
      <c r="F49" s="17" t="n">
        <f aca="false">STDEV(F6:F47)</f>
        <v>23.5985097160345</v>
      </c>
      <c r="G49" s="17" t="n">
        <f aca="false">STDEV(G6:G47)</f>
        <v>19.4429720219964</v>
      </c>
      <c r="H49" s="17" t="n">
        <f aca="false">STDEV(H6:H47)</f>
        <v>33.0590482870437</v>
      </c>
      <c r="I49" s="17" t="n">
        <f aca="false">STDEV(I6:I47)</f>
        <v>28.2000338100253</v>
      </c>
      <c r="J49" s="17" t="n">
        <f aca="false">STDEV(J6:J47)</f>
        <v>19.1222261226307</v>
      </c>
      <c r="K49" s="17" t="n">
        <f aca="false">STDEV(K6:K47)</f>
        <v>18.7329882669114</v>
      </c>
      <c r="L49" s="17" t="n">
        <f aca="false">STDEV(L6:L47)</f>
        <v>13.8692446942661</v>
      </c>
      <c r="M49" s="17" t="n">
        <f aca="false">STDEV(M6:M47)</f>
        <v>41.1978710331897</v>
      </c>
      <c r="N49" s="18" t="n">
        <f aca="false">STDEV(N6:N47)</f>
        <v>110.61796274241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05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06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580</v>
      </c>
      <c r="K4" s="39"/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1</v>
      </c>
      <c r="C6" s="10" t="n">
        <v>62.5</v>
      </c>
      <c r="D6" s="10" t="n">
        <v>104.2</v>
      </c>
      <c r="E6" s="10" t="n">
        <v>57.3</v>
      </c>
      <c r="F6" s="10" t="n">
        <v>10.8</v>
      </c>
      <c r="G6" s="10" t="n">
        <v>49.6</v>
      </c>
      <c r="H6" s="10" t="n">
        <v>0</v>
      </c>
      <c r="I6" s="10" t="n">
        <v>38.6</v>
      </c>
      <c r="J6" s="10" t="n">
        <v>62.5</v>
      </c>
      <c r="K6" s="10" t="n">
        <v>12.4</v>
      </c>
      <c r="L6" s="10" t="n">
        <v>19.7</v>
      </c>
      <c r="M6" s="10" t="n">
        <v>14.9</v>
      </c>
      <c r="N6" s="21" t="n">
        <f aca="false">SUM(B6:M6)</f>
        <v>443.5</v>
      </c>
    </row>
    <row r="7" customFormat="false" ht="12.75" hidden="false" customHeight="false" outlineLevel="0" collapsed="false">
      <c r="A7" s="7" t="s">
        <v>23</v>
      </c>
      <c r="B7" s="10" t="n">
        <v>42.3</v>
      </c>
      <c r="C7" s="10" t="n">
        <v>38.4</v>
      </c>
      <c r="D7" s="10" t="n">
        <v>60.8</v>
      </c>
      <c r="E7" s="10" t="n">
        <v>7.9</v>
      </c>
      <c r="F7" s="10" t="n">
        <v>22.5</v>
      </c>
      <c r="G7" s="10" t="n">
        <v>30.2</v>
      </c>
      <c r="H7" s="10" t="n">
        <v>0.1</v>
      </c>
      <c r="I7" s="10" t="n">
        <v>15</v>
      </c>
      <c r="J7" s="10" t="n">
        <v>16.9</v>
      </c>
      <c r="K7" s="10" t="n">
        <v>18.6</v>
      </c>
      <c r="L7" s="10" t="n">
        <v>4.5</v>
      </c>
      <c r="M7" s="10" t="n">
        <v>308.7</v>
      </c>
      <c r="N7" s="21" t="n">
        <f aca="false">SUM(B7:M7)</f>
        <v>565.9</v>
      </c>
    </row>
    <row r="8" customFormat="false" ht="12.75" hidden="false" customHeight="false" outlineLevel="0" collapsed="false">
      <c r="A8" s="7" t="s">
        <v>24</v>
      </c>
      <c r="B8" s="10" t="n">
        <v>82.9</v>
      </c>
      <c r="C8" s="10" t="n">
        <v>94.6</v>
      </c>
      <c r="D8" s="10" t="n">
        <v>126.5</v>
      </c>
      <c r="E8" s="10" t="n">
        <v>64.3</v>
      </c>
      <c r="F8" s="10" t="n">
        <v>26</v>
      </c>
      <c r="G8" s="10" t="n">
        <v>65.5</v>
      </c>
      <c r="H8" s="10" t="n">
        <v>13.1</v>
      </c>
      <c r="I8" s="10" t="n">
        <v>41.2</v>
      </c>
      <c r="J8" s="10" t="n">
        <v>14.7</v>
      </c>
      <c r="K8" s="10" t="n">
        <v>32.4</v>
      </c>
      <c r="L8" s="10" t="n">
        <v>8.2</v>
      </c>
      <c r="M8" s="10" t="n">
        <v>55.1</v>
      </c>
      <c r="N8" s="21" t="n">
        <f aca="false">SUM(B8:M8)</f>
        <v>624.5</v>
      </c>
    </row>
    <row r="9" customFormat="false" ht="12.75" hidden="false" customHeight="false" outlineLevel="0" collapsed="false">
      <c r="A9" s="7" t="s">
        <v>25</v>
      </c>
      <c r="B9" s="10" t="n">
        <v>53.6</v>
      </c>
      <c r="C9" s="10" t="n">
        <v>44.1</v>
      </c>
      <c r="D9" s="10" t="n">
        <v>45.2</v>
      </c>
      <c r="E9" s="10" t="n">
        <v>25.4</v>
      </c>
      <c r="F9" s="10" t="n">
        <v>14.4</v>
      </c>
      <c r="G9" s="10" t="n">
        <v>51.3</v>
      </c>
      <c r="H9" s="10" t="n">
        <v>6.7</v>
      </c>
      <c r="I9" s="10" t="n">
        <v>46.3</v>
      </c>
      <c r="J9" s="10" t="n">
        <v>54.6</v>
      </c>
      <c r="K9" s="10" t="n">
        <v>16</v>
      </c>
      <c r="L9" s="10" t="n">
        <v>17.9</v>
      </c>
      <c r="M9" s="10" t="n">
        <v>59.8</v>
      </c>
      <c r="N9" s="21" t="n">
        <f aca="false">SUM(B9:M9)</f>
        <v>435.3</v>
      </c>
    </row>
    <row r="10" customFormat="false" ht="12.75" hidden="false" customHeight="false" outlineLevel="0" collapsed="false">
      <c r="A10" s="7" t="s">
        <v>26</v>
      </c>
      <c r="B10" s="10" t="n">
        <v>23.7</v>
      </c>
      <c r="C10" s="10" t="n">
        <v>52.2</v>
      </c>
      <c r="D10" s="10" t="n">
        <v>33.6</v>
      </c>
      <c r="E10" s="10" t="n">
        <v>22.4</v>
      </c>
      <c r="F10" s="10" t="n">
        <v>27.8</v>
      </c>
      <c r="G10" s="10" t="n">
        <v>43.1</v>
      </c>
      <c r="H10" s="10" t="n">
        <v>31.9</v>
      </c>
      <c r="I10" s="10" t="n">
        <v>36</v>
      </c>
      <c r="J10" s="10" t="n">
        <v>20.2</v>
      </c>
      <c r="K10" s="10" t="n">
        <v>45</v>
      </c>
      <c r="L10" s="10" t="n">
        <v>4.5</v>
      </c>
      <c r="M10" s="10" t="n">
        <v>0</v>
      </c>
      <c r="N10" s="21" t="n">
        <f aca="false">SUM(B10:M10)</f>
        <v>340.4</v>
      </c>
    </row>
    <row r="11" customFormat="false" ht="12.75" hidden="false" customHeight="false" outlineLevel="0" collapsed="false">
      <c r="A11" s="7" t="s">
        <v>27</v>
      </c>
      <c r="B11" s="10" t="n">
        <v>16.5</v>
      </c>
      <c r="C11" s="10" t="n">
        <v>70.1</v>
      </c>
      <c r="D11" s="10" t="n">
        <v>31.9</v>
      </c>
      <c r="E11" s="10" t="n">
        <v>90.4</v>
      </c>
      <c r="F11" s="10" t="n">
        <v>12.6</v>
      </c>
      <c r="G11" s="10" t="n">
        <v>39.3</v>
      </c>
      <c r="H11" s="10" t="n">
        <v>41.1</v>
      </c>
      <c r="I11" s="10" t="n">
        <v>24.3</v>
      </c>
      <c r="J11" s="10" t="n">
        <v>43.3</v>
      </c>
      <c r="K11" s="10" t="n">
        <v>14.4</v>
      </c>
      <c r="L11" s="10" t="n">
        <v>9.5</v>
      </c>
      <c r="M11" s="10" t="n">
        <v>2.6</v>
      </c>
      <c r="N11" s="21" t="n">
        <f aca="false">SUM(B11:M11)</f>
        <v>396</v>
      </c>
    </row>
    <row r="12" customFormat="false" ht="12.75" hidden="false" customHeight="false" outlineLevel="0" collapsed="false">
      <c r="A12" s="7" t="s">
        <v>28</v>
      </c>
      <c r="B12" s="10" t="n">
        <v>21.1</v>
      </c>
      <c r="C12" s="10" t="n">
        <v>121.9</v>
      </c>
      <c r="D12" s="10" t="n">
        <v>41.3</v>
      </c>
      <c r="E12" s="10" t="n">
        <v>18</v>
      </c>
      <c r="F12" s="10" t="n">
        <v>18.6</v>
      </c>
      <c r="G12" s="10" t="n">
        <v>20.1</v>
      </c>
      <c r="H12" s="10" t="n">
        <v>25.4</v>
      </c>
      <c r="I12" s="10" t="n">
        <v>46.7</v>
      </c>
      <c r="J12" s="10" t="n">
        <v>2.6</v>
      </c>
      <c r="K12" s="10" t="n">
        <v>43.5</v>
      </c>
      <c r="L12" s="10" t="n">
        <v>21.4</v>
      </c>
      <c r="M12" s="10" t="n">
        <v>203.2</v>
      </c>
      <c r="N12" s="21" t="n">
        <f aca="false">SUM(B12:M12)</f>
        <v>583.8</v>
      </c>
    </row>
    <row r="13" customFormat="false" ht="12.75" hidden="false" customHeight="false" outlineLevel="0" collapsed="false">
      <c r="A13" s="7" t="s">
        <v>29</v>
      </c>
      <c r="B13" s="10" t="n">
        <v>21.6</v>
      </c>
      <c r="C13" s="10" t="n">
        <v>56.6</v>
      </c>
      <c r="D13" s="10" t="n">
        <v>44.6</v>
      </c>
      <c r="E13" s="10" t="n">
        <v>128.1</v>
      </c>
      <c r="F13" s="10" t="n">
        <v>21.2</v>
      </c>
      <c r="G13" s="10" t="n">
        <v>39.3</v>
      </c>
      <c r="H13" s="10" t="n">
        <v>18.7</v>
      </c>
      <c r="I13" s="10" t="n">
        <v>83.8</v>
      </c>
      <c r="J13" s="10" t="n">
        <v>54.4</v>
      </c>
      <c r="K13" s="10" t="n">
        <v>5.7</v>
      </c>
      <c r="L13" s="10" t="n">
        <v>6.6</v>
      </c>
      <c r="M13" s="10" t="n">
        <v>50.7</v>
      </c>
      <c r="N13" s="21" t="n">
        <f aca="false">SUM(B13:M13)</f>
        <v>531.3</v>
      </c>
    </row>
    <row r="14" customFormat="false" ht="12.75" hidden="false" customHeight="false" outlineLevel="0" collapsed="false">
      <c r="A14" s="7" t="s">
        <v>30</v>
      </c>
      <c r="B14" s="10" t="n">
        <v>41.6</v>
      </c>
      <c r="C14" s="10" t="n">
        <v>50.7</v>
      </c>
      <c r="D14" s="10" t="n">
        <v>100.9</v>
      </c>
      <c r="E14" s="10" t="n">
        <v>60.2</v>
      </c>
      <c r="F14" s="10" t="n">
        <v>22.1</v>
      </c>
      <c r="G14" s="10" t="n">
        <v>75.2</v>
      </c>
      <c r="H14" s="10" t="n">
        <v>0</v>
      </c>
      <c r="I14" s="10" t="n">
        <v>7</v>
      </c>
      <c r="J14" s="10" t="n">
        <v>6.5</v>
      </c>
      <c r="K14" s="10" t="n">
        <v>5.7</v>
      </c>
      <c r="L14" s="10" t="n">
        <v>4.5</v>
      </c>
      <c r="M14" s="10" t="n">
        <v>67.2</v>
      </c>
      <c r="N14" s="21" t="n">
        <f aca="false">SUM(B14:M14)</f>
        <v>441.6</v>
      </c>
    </row>
    <row r="15" customFormat="false" ht="12.75" hidden="false" customHeight="false" outlineLevel="0" collapsed="false">
      <c r="A15" s="7" t="s">
        <v>31</v>
      </c>
      <c r="B15" s="10" t="n">
        <v>2.7</v>
      </c>
      <c r="C15" s="10" t="n">
        <v>39.5</v>
      </c>
      <c r="D15" s="10" t="n">
        <v>107.8</v>
      </c>
      <c r="E15" s="10" t="n">
        <v>31</v>
      </c>
      <c r="F15" s="10" t="n">
        <v>27.5</v>
      </c>
      <c r="G15" s="10" t="n">
        <v>44.7</v>
      </c>
      <c r="H15" s="10" t="n">
        <v>0</v>
      </c>
      <c r="I15" s="10" t="n">
        <v>35.8</v>
      </c>
      <c r="J15" s="10" t="n">
        <v>39.3</v>
      </c>
      <c r="K15" s="10" t="n">
        <v>10</v>
      </c>
      <c r="L15" s="10" t="n">
        <v>4.5</v>
      </c>
      <c r="M15" s="10" t="n">
        <v>20.3</v>
      </c>
      <c r="N15" s="21" t="n">
        <f aca="false">SUM(B15:M15)</f>
        <v>363.1</v>
      </c>
    </row>
    <row r="16" customFormat="false" ht="12.75" hidden="false" customHeight="false" outlineLevel="0" collapsed="false">
      <c r="A16" s="7" t="s">
        <v>32</v>
      </c>
      <c r="B16" s="10" t="n">
        <v>25.5</v>
      </c>
      <c r="C16" s="10" t="n">
        <v>30.5</v>
      </c>
      <c r="D16" s="10" t="n">
        <v>11</v>
      </c>
      <c r="E16" s="10" t="n">
        <v>22.4</v>
      </c>
      <c r="F16" s="10" t="n">
        <v>45.5</v>
      </c>
      <c r="G16" s="10" t="n">
        <v>101.6</v>
      </c>
      <c r="H16" s="10" t="n">
        <v>41.6</v>
      </c>
      <c r="I16" s="10" t="n">
        <v>18.4</v>
      </c>
      <c r="J16" s="10" t="n">
        <v>35.6</v>
      </c>
      <c r="K16" s="10" t="n">
        <v>15.5</v>
      </c>
      <c r="L16" s="10" t="n">
        <v>39.6</v>
      </c>
      <c r="M16" s="10" t="n">
        <v>15.2</v>
      </c>
      <c r="N16" s="21" t="n">
        <f aca="false">SUM(B16:M16)</f>
        <v>402.4</v>
      </c>
    </row>
    <row r="17" customFormat="false" ht="12.75" hidden="false" customHeight="false" outlineLevel="0" collapsed="false">
      <c r="A17" s="7" t="s">
        <v>33</v>
      </c>
      <c r="B17" s="10" t="n">
        <v>45.7</v>
      </c>
      <c r="C17" s="10" t="n">
        <v>83.2</v>
      </c>
      <c r="D17" s="10" t="n">
        <v>60.2</v>
      </c>
      <c r="E17" s="10" t="n">
        <v>9.4</v>
      </c>
      <c r="F17" s="10" t="n">
        <v>109.5</v>
      </c>
      <c r="G17" s="10" t="n">
        <v>80.7</v>
      </c>
      <c r="H17" s="10" t="n">
        <v>8.9</v>
      </c>
      <c r="I17" s="10" t="n">
        <v>99.3</v>
      </c>
      <c r="J17" s="10" t="n">
        <v>7</v>
      </c>
      <c r="K17" s="10" t="n">
        <v>20.7</v>
      </c>
      <c r="L17" s="10" t="n">
        <v>52.2</v>
      </c>
      <c r="M17" s="10" t="n">
        <v>54.9</v>
      </c>
      <c r="N17" s="21" t="n">
        <f aca="false">SUM(B17:M17)</f>
        <v>631.7</v>
      </c>
    </row>
    <row r="18" customFormat="false" ht="12.75" hidden="false" customHeight="false" outlineLevel="0" collapsed="false">
      <c r="A18" s="7" t="s">
        <v>34</v>
      </c>
      <c r="B18" s="10" t="n">
        <v>82.4</v>
      </c>
      <c r="C18" s="10" t="n">
        <v>159.9</v>
      </c>
      <c r="D18" s="10" t="n">
        <v>24.8</v>
      </c>
      <c r="E18" s="10" t="n">
        <v>37.9</v>
      </c>
      <c r="F18" s="10" t="n">
        <v>79</v>
      </c>
      <c r="G18" s="10" t="n">
        <v>80.6</v>
      </c>
      <c r="H18" s="10" t="n">
        <v>73.6</v>
      </c>
      <c r="I18" s="10" t="n">
        <v>6.9</v>
      </c>
      <c r="J18" s="10" t="n">
        <v>13.5</v>
      </c>
      <c r="K18" s="10" t="n">
        <v>50.3</v>
      </c>
      <c r="L18" s="10" t="n">
        <v>30.3</v>
      </c>
      <c r="M18" s="10" t="n">
        <v>23.9</v>
      </c>
      <c r="N18" s="21" t="n">
        <f aca="false">SUM(B18:M18)</f>
        <v>663.1</v>
      </c>
    </row>
    <row r="19" customFormat="false" ht="12.75" hidden="false" customHeight="false" outlineLevel="0" collapsed="false">
      <c r="A19" s="7" t="s">
        <v>35</v>
      </c>
      <c r="B19" s="10" t="n">
        <v>24.5</v>
      </c>
      <c r="C19" s="10" t="n">
        <v>111.3</v>
      </c>
      <c r="D19" s="10" t="n">
        <v>62.7</v>
      </c>
      <c r="E19" s="10" t="n">
        <v>62.8</v>
      </c>
      <c r="F19" s="10" t="n">
        <v>15.3</v>
      </c>
      <c r="G19" s="10" t="n">
        <v>63.3</v>
      </c>
      <c r="H19" s="10" t="n">
        <v>75.3</v>
      </c>
      <c r="I19" s="10" t="n">
        <v>20.4</v>
      </c>
      <c r="J19" s="10" t="n">
        <v>43.6</v>
      </c>
      <c r="K19" s="10" t="n">
        <v>9.8</v>
      </c>
      <c r="L19" s="10" t="n">
        <v>7</v>
      </c>
      <c r="M19" s="10" t="n">
        <v>4.6</v>
      </c>
      <c r="N19" s="21" t="n">
        <f aca="false">SUM(B19:M19)</f>
        <v>500.6</v>
      </c>
    </row>
    <row r="20" customFormat="false" ht="12.75" hidden="false" customHeight="false" outlineLevel="0" collapsed="false">
      <c r="A20" s="7" t="s">
        <v>36</v>
      </c>
      <c r="B20" s="10" t="n">
        <v>13.2</v>
      </c>
      <c r="C20" s="10" t="n">
        <v>81.6</v>
      </c>
      <c r="D20" s="10" t="n">
        <v>9.9</v>
      </c>
      <c r="E20" s="10" t="n">
        <v>48.2</v>
      </c>
      <c r="F20" s="10" t="n">
        <v>14.6</v>
      </c>
      <c r="G20" s="10" t="n">
        <v>120.2</v>
      </c>
      <c r="H20" s="10" t="n">
        <v>20.8</v>
      </c>
      <c r="I20" s="10" t="n">
        <v>81.4</v>
      </c>
      <c r="J20" s="10" t="n">
        <v>75.6</v>
      </c>
      <c r="K20" s="10" t="n">
        <v>51</v>
      </c>
      <c r="L20" s="10" t="n">
        <v>25.8</v>
      </c>
      <c r="M20" s="10" t="n">
        <v>18.8</v>
      </c>
      <c r="N20" s="21" t="n">
        <f aca="false">SUM(B20:M20)</f>
        <v>561.1</v>
      </c>
    </row>
    <row r="21" customFormat="false" ht="12.75" hidden="false" customHeight="false" outlineLevel="0" collapsed="false">
      <c r="A21" s="7" t="s">
        <v>37</v>
      </c>
      <c r="B21" s="10" t="n">
        <v>29.4</v>
      </c>
      <c r="C21" s="10" t="n">
        <v>32.2</v>
      </c>
      <c r="D21" s="10" t="n">
        <v>85.6</v>
      </c>
      <c r="E21" s="10" t="n">
        <v>68.4</v>
      </c>
      <c r="F21" s="10" t="n">
        <v>182</v>
      </c>
      <c r="G21" s="10" t="n">
        <v>36.2</v>
      </c>
      <c r="H21" s="10" t="n">
        <v>53</v>
      </c>
      <c r="I21" s="10" t="n">
        <v>31.2</v>
      </c>
      <c r="J21" s="10" t="n">
        <v>30.8</v>
      </c>
      <c r="K21" s="10" t="n">
        <v>8.6</v>
      </c>
      <c r="L21" s="10" t="n">
        <v>12.2</v>
      </c>
      <c r="M21" s="10" t="n">
        <v>21.4</v>
      </c>
      <c r="N21" s="21" t="n">
        <f aca="false">SUM(B21:M21)</f>
        <v>591</v>
      </c>
    </row>
    <row r="22" customFormat="false" ht="12.75" hidden="false" customHeight="false" outlineLevel="0" collapsed="false">
      <c r="A22" s="7" t="s">
        <v>38</v>
      </c>
      <c r="B22" s="10" t="n">
        <v>7.2</v>
      </c>
      <c r="C22" s="10" t="n">
        <v>53.4</v>
      </c>
      <c r="D22" s="10" t="n">
        <v>34.4</v>
      </c>
      <c r="E22" s="10" t="n">
        <v>10.5</v>
      </c>
      <c r="F22" s="10" t="n">
        <v>10.3</v>
      </c>
      <c r="G22" s="10" t="n">
        <v>20.4</v>
      </c>
      <c r="H22" s="10" t="n">
        <v>7.1</v>
      </c>
      <c r="I22" s="10" t="n">
        <v>28.3</v>
      </c>
      <c r="J22" s="10" t="n">
        <v>57.2</v>
      </c>
      <c r="K22" s="10" t="n">
        <v>13.2</v>
      </c>
      <c r="L22" s="10" t="n">
        <v>3</v>
      </c>
      <c r="M22" s="10" t="n">
        <v>25.5</v>
      </c>
      <c r="N22" s="21" t="n">
        <f aca="false">SUM(B22:M22)</f>
        <v>270.5</v>
      </c>
    </row>
    <row r="23" customFormat="false" ht="12.75" hidden="false" customHeight="false" outlineLevel="0" collapsed="false">
      <c r="A23" s="7" t="s">
        <v>39</v>
      </c>
      <c r="B23" s="10" t="n">
        <v>44.3</v>
      </c>
      <c r="C23" s="10" t="n">
        <v>10</v>
      </c>
      <c r="D23" s="10" t="n">
        <v>91.3</v>
      </c>
      <c r="E23" s="10" t="n">
        <v>151.3</v>
      </c>
      <c r="F23" s="10" t="n">
        <v>130.1</v>
      </c>
      <c r="G23" s="10" t="n">
        <v>28.5</v>
      </c>
      <c r="H23" s="10" t="n">
        <v>24</v>
      </c>
      <c r="I23" s="10" t="n">
        <v>42.5</v>
      </c>
      <c r="J23" s="10" t="n">
        <v>16</v>
      </c>
      <c r="K23" s="10" t="n">
        <v>0</v>
      </c>
      <c r="L23" s="10" t="n">
        <v>0</v>
      </c>
      <c r="M23" s="10" t="n">
        <v>25.5</v>
      </c>
      <c r="N23" s="21" t="n">
        <f aca="false">SUM(B23:M23)</f>
        <v>563.5</v>
      </c>
    </row>
    <row r="24" customFormat="false" ht="12.75" hidden="false" customHeight="false" outlineLevel="0" collapsed="false">
      <c r="A24" s="7" t="s">
        <v>40</v>
      </c>
      <c r="B24" s="10" t="n">
        <v>147</v>
      </c>
      <c r="C24" s="10" t="n">
        <v>71</v>
      </c>
      <c r="D24" s="10" t="n">
        <v>75</v>
      </c>
      <c r="E24" s="10" t="n">
        <v>60.7</v>
      </c>
      <c r="F24" s="10" t="n">
        <v>27.3</v>
      </c>
      <c r="G24" s="10" t="n">
        <v>29.2</v>
      </c>
      <c r="H24" s="10" t="n">
        <v>16.5</v>
      </c>
      <c r="I24" s="10" t="n">
        <v>37.4</v>
      </c>
      <c r="J24" s="10" t="n">
        <v>17.8</v>
      </c>
      <c r="K24" s="10" t="n">
        <v>54</v>
      </c>
      <c r="L24" s="10" t="n">
        <v>19.5</v>
      </c>
      <c r="M24" s="10" t="n">
        <v>9.6</v>
      </c>
      <c r="N24" s="21" t="n">
        <f aca="false">SUM(B24:M24)</f>
        <v>565</v>
      </c>
    </row>
    <row r="25" customFormat="false" ht="12.75" hidden="false" customHeight="false" outlineLevel="0" collapsed="false">
      <c r="A25" s="7" t="s">
        <v>41</v>
      </c>
      <c r="B25" s="10" t="n">
        <v>29.5</v>
      </c>
      <c r="C25" s="10" t="n">
        <v>124.3</v>
      </c>
      <c r="D25" s="10" t="n">
        <v>58.3</v>
      </c>
      <c r="E25" s="10" t="n">
        <v>85.2</v>
      </c>
      <c r="F25" s="10" t="n">
        <v>33.2</v>
      </c>
      <c r="G25" s="10" t="n">
        <v>99</v>
      </c>
      <c r="H25" s="10" t="n">
        <v>50.6</v>
      </c>
      <c r="I25" s="10" t="n">
        <v>25.1</v>
      </c>
      <c r="J25" s="10" t="n">
        <v>24.9</v>
      </c>
      <c r="K25" s="10" t="n">
        <v>19</v>
      </c>
      <c r="L25" s="10" t="n">
        <v>0</v>
      </c>
      <c r="M25" s="10" t="n">
        <v>0</v>
      </c>
      <c r="N25" s="21" t="n">
        <f aca="false">SUM(B25:M25)</f>
        <v>549.1</v>
      </c>
    </row>
    <row r="26" customFormat="false" ht="12.75" hidden="false" customHeight="false" outlineLevel="0" collapsed="false">
      <c r="A26" s="7" t="s">
        <v>42</v>
      </c>
      <c r="B26" s="10" t="n">
        <v>61</v>
      </c>
      <c r="C26" s="10" t="n">
        <v>48.4</v>
      </c>
      <c r="D26" s="10" t="n">
        <v>24.7</v>
      </c>
      <c r="E26" s="10" t="n">
        <v>110.8</v>
      </c>
      <c r="F26" s="10" t="n">
        <v>13.1</v>
      </c>
      <c r="G26" s="10" t="n">
        <v>18.7</v>
      </c>
      <c r="H26" s="10" t="n">
        <v>20.8</v>
      </c>
      <c r="I26" s="10" t="n">
        <v>12</v>
      </c>
      <c r="J26" s="10" t="n">
        <v>0</v>
      </c>
      <c r="K26" s="10" t="n">
        <v>23</v>
      </c>
      <c r="L26" s="10" t="n">
        <v>22</v>
      </c>
      <c r="M26" s="10" t="n">
        <v>77.1</v>
      </c>
      <c r="N26" s="21" t="n">
        <f aca="false">SUM(B26:M26)</f>
        <v>431.6</v>
      </c>
    </row>
    <row r="27" customFormat="false" ht="12.75" hidden="false" customHeight="false" outlineLevel="0" collapsed="false">
      <c r="A27" s="7" t="s">
        <v>43</v>
      </c>
      <c r="B27" s="10" t="n">
        <v>3</v>
      </c>
      <c r="C27" s="10" t="n">
        <v>161</v>
      </c>
      <c r="D27" s="10" t="n">
        <v>58.7</v>
      </c>
      <c r="E27" s="10" t="n">
        <v>20</v>
      </c>
      <c r="F27" s="10" t="n">
        <v>41.6</v>
      </c>
      <c r="G27" s="10" t="n">
        <v>218.6</v>
      </c>
      <c r="H27" s="10" t="n">
        <v>43.9</v>
      </c>
      <c r="I27" s="10" t="n">
        <v>118.9</v>
      </c>
      <c r="J27" s="10" t="n">
        <v>154.6</v>
      </c>
      <c r="K27" s="10" t="n">
        <v>3.5</v>
      </c>
      <c r="L27" s="10" t="n">
        <v>36.5</v>
      </c>
      <c r="M27" s="10" t="n">
        <v>11</v>
      </c>
      <c r="N27" s="21" t="n">
        <f aca="false">SUM(B27:M27)</f>
        <v>871.3</v>
      </c>
    </row>
    <row r="28" customFormat="false" ht="12.75" hidden="false" customHeight="false" outlineLevel="0" collapsed="false">
      <c r="A28" s="7" t="s">
        <v>44</v>
      </c>
      <c r="B28" s="10" t="n">
        <v>78.8</v>
      </c>
      <c r="C28" s="10" t="n">
        <v>29.7</v>
      </c>
      <c r="D28" s="10" t="n">
        <v>100</v>
      </c>
      <c r="E28" s="10" t="n">
        <v>21</v>
      </c>
      <c r="F28" s="10" t="n">
        <v>52.5</v>
      </c>
      <c r="G28" s="10" t="n">
        <v>92.8</v>
      </c>
      <c r="H28" s="10" t="n">
        <v>9.6</v>
      </c>
      <c r="I28" s="10" t="n">
        <v>5.6</v>
      </c>
      <c r="J28" s="10" t="n">
        <v>32</v>
      </c>
      <c r="K28" s="10" t="n">
        <v>43.3</v>
      </c>
      <c r="L28" s="10" t="n">
        <v>14.5</v>
      </c>
      <c r="M28" s="10" t="n">
        <v>20</v>
      </c>
      <c r="N28" s="21" t="n">
        <f aca="false">SUM(B28:M28)</f>
        <v>499.8</v>
      </c>
    </row>
    <row r="29" customFormat="false" ht="12.75" hidden="false" customHeight="false" outlineLevel="0" collapsed="false">
      <c r="A29" s="7" t="s">
        <v>45</v>
      </c>
      <c r="B29" s="10" t="n">
        <v>0</v>
      </c>
      <c r="C29" s="10" t="n">
        <v>55.8</v>
      </c>
      <c r="D29" s="10" t="n">
        <v>224.5</v>
      </c>
      <c r="E29" s="10" t="n">
        <v>33.2</v>
      </c>
      <c r="F29" s="10" t="n">
        <v>38.6</v>
      </c>
      <c r="G29" s="10" t="n">
        <v>91.6</v>
      </c>
      <c r="H29" s="10" t="n">
        <v>108.9</v>
      </c>
      <c r="I29" s="10" t="n">
        <v>96.5</v>
      </c>
      <c r="J29" s="10" t="n">
        <v>0</v>
      </c>
      <c r="K29" s="10" t="n">
        <v>37.9</v>
      </c>
      <c r="L29" s="10" t="n">
        <v>9.5</v>
      </c>
      <c r="M29" s="10" t="n">
        <v>49.9</v>
      </c>
      <c r="N29" s="21" t="n">
        <f aca="false">SUM(B29:M29)</f>
        <v>746.4</v>
      </c>
    </row>
    <row r="30" customFormat="false" ht="12.75" hidden="false" customHeight="false" outlineLevel="0" collapsed="false">
      <c r="A30" s="7" t="s">
        <v>46</v>
      </c>
      <c r="B30" s="10" t="n">
        <v>6</v>
      </c>
      <c r="C30" s="10" t="n">
        <v>27.6</v>
      </c>
      <c r="D30" s="10" t="n">
        <v>100.5</v>
      </c>
      <c r="E30" s="10" t="n">
        <v>177.7</v>
      </c>
      <c r="F30" s="10" t="n">
        <v>55.5</v>
      </c>
      <c r="G30" s="10" t="n">
        <v>52</v>
      </c>
      <c r="H30" s="10" t="n">
        <v>75.3</v>
      </c>
      <c r="I30" s="10" t="n">
        <v>54.4</v>
      </c>
      <c r="J30" s="10" t="n">
        <v>35.7</v>
      </c>
      <c r="K30" s="10" t="n">
        <v>16.8</v>
      </c>
      <c r="L30" s="10" t="n">
        <v>0</v>
      </c>
      <c r="M30" s="10" t="n">
        <v>2</v>
      </c>
      <c r="N30" s="21" t="n">
        <f aca="false">SUM(B30:M30)</f>
        <v>603.5</v>
      </c>
    </row>
    <row r="31" customFormat="false" ht="12.75" hidden="false" customHeight="false" outlineLevel="0" collapsed="false">
      <c r="A31" s="7" t="s">
        <v>47</v>
      </c>
      <c r="B31" s="10" t="n">
        <v>15.5</v>
      </c>
      <c r="C31" s="10" t="n">
        <v>107.8</v>
      </c>
      <c r="D31" s="10" t="n">
        <v>106.6</v>
      </c>
      <c r="E31" s="10" t="n">
        <v>56</v>
      </c>
      <c r="F31" s="10" t="n">
        <v>36</v>
      </c>
      <c r="G31" s="10" t="n">
        <v>78.3</v>
      </c>
      <c r="H31" s="10" t="n">
        <v>8.5</v>
      </c>
      <c r="I31" s="10" t="n">
        <v>56.7</v>
      </c>
      <c r="J31" s="10" t="n">
        <v>16.9</v>
      </c>
      <c r="K31" s="10" t="n">
        <v>40</v>
      </c>
      <c r="L31" s="10" t="n">
        <v>16.5</v>
      </c>
      <c r="M31" s="10" t="n">
        <v>9.5</v>
      </c>
      <c r="N31" s="21" t="n">
        <f aca="false">SUM(B31:M31)</f>
        <v>548.3</v>
      </c>
    </row>
    <row r="32" customFormat="false" ht="12.75" hidden="false" customHeight="false" outlineLevel="0" collapsed="false">
      <c r="A32" s="7" t="s">
        <v>48</v>
      </c>
      <c r="B32" s="10" t="n">
        <v>52.9</v>
      </c>
      <c r="C32" s="10" t="n">
        <v>117.3</v>
      </c>
      <c r="D32" s="10" t="n">
        <v>5.4</v>
      </c>
      <c r="E32" s="10" t="n">
        <v>145.5</v>
      </c>
      <c r="F32" s="10" t="n">
        <v>45.4</v>
      </c>
      <c r="G32" s="10" t="n">
        <v>229.2</v>
      </c>
      <c r="H32" s="10" t="n">
        <v>64</v>
      </c>
      <c r="I32" s="10" t="n">
        <v>105.3</v>
      </c>
      <c r="J32" s="10" t="n">
        <v>27.8</v>
      </c>
      <c r="K32" s="10" t="n">
        <v>6.5</v>
      </c>
      <c r="L32" s="10" t="n">
        <v>11.5</v>
      </c>
      <c r="M32" s="10" t="n">
        <v>37.5</v>
      </c>
      <c r="N32" s="21" t="n">
        <f aca="false">SUM(B32:M32)</f>
        <v>848.3</v>
      </c>
    </row>
    <row r="33" customFormat="false" ht="12.75" hidden="false" customHeight="false" outlineLevel="0" collapsed="false">
      <c r="A33" s="7" t="s">
        <v>49</v>
      </c>
      <c r="B33" s="10" t="n">
        <v>43.5</v>
      </c>
      <c r="C33" s="10" t="n">
        <v>109.5</v>
      </c>
      <c r="D33" s="10" t="n">
        <v>63.3</v>
      </c>
      <c r="E33" s="10" t="n">
        <v>80</v>
      </c>
      <c r="F33" s="10" t="n">
        <v>43.5</v>
      </c>
      <c r="G33" s="10" t="n">
        <v>112</v>
      </c>
      <c r="H33" s="10" t="n">
        <v>34</v>
      </c>
      <c r="I33" s="10" t="n">
        <v>11.9</v>
      </c>
      <c r="J33" s="10" t="n">
        <v>31.7</v>
      </c>
      <c r="K33" s="10" t="n">
        <v>0</v>
      </c>
      <c r="L33" s="10" t="n">
        <v>0</v>
      </c>
      <c r="M33" s="10" t="n">
        <v>12.1</v>
      </c>
      <c r="N33" s="21" t="n">
        <f aca="false">SUM(B33:M33)</f>
        <v>541.5</v>
      </c>
    </row>
    <row r="34" customFormat="false" ht="12.75" hidden="false" customHeight="false" outlineLevel="0" collapsed="false">
      <c r="A34" s="7" t="s">
        <v>50</v>
      </c>
      <c r="B34" s="10" t="n">
        <v>19.5</v>
      </c>
      <c r="C34" s="10" t="n">
        <v>43</v>
      </c>
      <c r="D34" s="10" t="n">
        <v>260</v>
      </c>
      <c r="E34" s="10" t="n">
        <v>50</v>
      </c>
      <c r="F34" s="10" t="n">
        <v>22.5</v>
      </c>
      <c r="G34" s="10" t="n">
        <v>75</v>
      </c>
      <c r="H34" s="10" t="n">
        <v>82.5</v>
      </c>
      <c r="I34" s="10" t="n">
        <v>41.8</v>
      </c>
      <c r="J34" s="10" t="n">
        <v>31.9</v>
      </c>
      <c r="K34" s="10" t="n">
        <v>63.2</v>
      </c>
      <c r="L34" s="10" t="n">
        <v>22</v>
      </c>
      <c r="M34" s="10" t="n">
        <v>0</v>
      </c>
      <c r="N34" s="21" t="n">
        <f aca="false">SUM(B34:M34)</f>
        <v>711.4</v>
      </c>
    </row>
    <row r="35" customFormat="false" ht="12.75" hidden="false" customHeight="false" outlineLevel="0" collapsed="false">
      <c r="A35" s="7" t="s">
        <v>51</v>
      </c>
      <c r="B35" s="10" t="n">
        <v>59</v>
      </c>
      <c r="C35" s="10" t="n">
        <v>52.9</v>
      </c>
      <c r="D35" s="10" t="n">
        <v>59</v>
      </c>
      <c r="E35" s="10" t="n">
        <v>61.5</v>
      </c>
      <c r="F35" s="10" t="n">
        <v>0</v>
      </c>
      <c r="G35" s="10" t="n">
        <v>33</v>
      </c>
      <c r="H35" s="10" t="n">
        <v>34.3</v>
      </c>
      <c r="I35" s="10" t="n">
        <v>29.8</v>
      </c>
      <c r="J35" s="10" t="n">
        <v>48</v>
      </c>
      <c r="K35" s="10" t="n">
        <v>18.2</v>
      </c>
      <c r="L35" s="10" t="n">
        <v>35</v>
      </c>
      <c r="M35" s="10" t="n">
        <v>26</v>
      </c>
      <c r="N35" s="21" t="n">
        <f aca="false">SUM(B35:M35)</f>
        <v>456.7</v>
      </c>
    </row>
    <row r="36" customFormat="false" ht="12.75" hidden="false" customHeight="false" outlineLevel="0" collapsed="false">
      <c r="A36" s="7" t="s">
        <v>52</v>
      </c>
      <c r="B36" s="10" t="n">
        <v>10</v>
      </c>
      <c r="C36" s="10" t="n">
        <v>58</v>
      </c>
      <c r="D36" s="10" t="n">
        <v>73.9</v>
      </c>
      <c r="E36" s="10" t="n">
        <v>31.6</v>
      </c>
      <c r="F36" s="10" t="n">
        <v>72</v>
      </c>
      <c r="G36" s="10" t="n">
        <v>46</v>
      </c>
      <c r="H36" s="10" t="n">
        <v>89</v>
      </c>
      <c r="I36" s="10" t="n">
        <v>40.1</v>
      </c>
      <c r="J36" s="10" t="n">
        <v>50</v>
      </c>
      <c r="K36" s="10" t="n">
        <v>25</v>
      </c>
      <c r="L36" s="10" t="n">
        <v>27</v>
      </c>
      <c r="M36" s="10" t="n">
        <v>35</v>
      </c>
      <c r="N36" s="21" t="n">
        <f aca="false">SUM(B36:M36)</f>
        <v>557.6</v>
      </c>
    </row>
    <row r="37" customFormat="false" ht="12.75" hidden="false" customHeight="false" outlineLevel="0" collapsed="false">
      <c r="A37" s="7" t="s">
        <v>53</v>
      </c>
      <c r="B37" s="10" t="n">
        <v>3</v>
      </c>
      <c r="C37" s="10" t="n">
        <v>67</v>
      </c>
      <c r="D37" s="10" t="n">
        <v>35</v>
      </c>
      <c r="E37" s="10" t="n">
        <v>3</v>
      </c>
      <c r="F37" s="10" t="n">
        <v>35</v>
      </c>
      <c r="G37" s="10" t="n">
        <v>29</v>
      </c>
      <c r="H37" s="10" t="n">
        <v>74</v>
      </c>
      <c r="I37" s="10" t="n">
        <v>42</v>
      </c>
      <c r="J37" s="10" t="n">
        <v>50</v>
      </c>
      <c r="K37" s="10" t="n">
        <v>101</v>
      </c>
      <c r="L37" s="10" t="n">
        <v>37</v>
      </c>
      <c r="M37" s="10" t="n">
        <v>0</v>
      </c>
      <c r="N37" s="21" t="n">
        <f aca="false">SUM(B37:M37)</f>
        <v>476</v>
      </c>
    </row>
    <row r="38" customFormat="false" ht="12.75" hidden="false" customHeight="false" outlineLevel="0" collapsed="false">
      <c r="A38" s="7" t="s">
        <v>54</v>
      </c>
      <c r="B38" s="10" t="n">
        <v>2</v>
      </c>
      <c r="C38" s="10" t="n">
        <v>25</v>
      </c>
      <c r="D38" s="10" t="n">
        <v>51</v>
      </c>
      <c r="E38" s="10" t="n">
        <v>57</v>
      </c>
      <c r="F38" s="10" t="n">
        <v>161</v>
      </c>
      <c r="G38" s="10" t="n">
        <v>66</v>
      </c>
      <c r="H38" s="10" t="n">
        <v>23</v>
      </c>
      <c r="I38" s="10" t="n">
        <v>57</v>
      </c>
      <c r="J38" s="10" t="n">
        <v>6</v>
      </c>
      <c r="K38" s="10" t="n">
        <v>0</v>
      </c>
      <c r="L38" s="10" t="n">
        <v>7</v>
      </c>
      <c r="M38" s="10" t="n">
        <v>0</v>
      </c>
      <c r="N38" s="21" t="n">
        <f aca="false">SUM(B38:M38)</f>
        <v>455</v>
      </c>
    </row>
    <row r="39" customFormat="false" ht="12.75" hidden="false" customHeight="false" outlineLevel="0" collapsed="false">
      <c r="A39" s="7" t="s">
        <v>55</v>
      </c>
      <c r="B39" s="10" t="n">
        <v>0</v>
      </c>
      <c r="C39" s="10" t="n">
        <v>117</v>
      </c>
      <c r="D39" s="10" t="n">
        <v>11.2</v>
      </c>
      <c r="E39" s="10" t="n">
        <v>63</v>
      </c>
      <c r="F39" s="10" t="n">
        <v>145</v>
      </c>
      <c r="G39" s="10" t="n">
        <v>38</v>
      </c>
      <c r="H39" s="10" t="n">
        <v>49.3</v>
      </c>
      <c r="I39" s="10" t="n">
        <v>62</v>
      </c>
      <c r="J39" s="10" t="n">
        <v>2.5</v>
      </c>
      <c r="K39" s="10" t="n">
        <v>4</v>
      </c>
      <c r="L39" s="10" t="n">
        <v>29.9</v>
      </c>
      <c r="M39" s="10" t="n">
        <v>0</v>
      </c>
      <c r="N39" s="21" t="n">
        <f aca="false">SUM(B39:M39)</f>
        <v>521.9</v>
      </c>
    </row>
    <row r="40" s="12" customFormat="true" ht="12.75" hidden="false" customHeight="false" outlineLevel="0" collapsed="false">
      <c r="A40" s="7" t="s">
        <v>56</v>
      </c>
      <c r="B40" s="10" t="n">
        <v>248</v>
      </c>
      <c r="C40" s="10" t="n">
        <v>95.9</v>
      </c>
      <c r="D40" s="10" t="n">
        <v>52.6</v>
      </c>
      <c r="E40" s="10" t="n">
        <v>158.8</v>
      </c>
      <c r="F40" s="10" t="n">
        <v>0</v>
      </c>
      <c r="G40" s="10" t="n">
        <v>108.5</v>
      </c>
      <c r="H40" s="10" t="n">
        <v>29</v>
      </c>
      <c r="I40" s="10" t="n">
        <v>12</v>
      </c>
      <c r="J40" s="10" t="n">
        <v>22.5</v>
      </c>
      <c r="K40" s="10" t="n">
        <v>59.7</v>
      </c>
      <c r="L40" s="10" t="n">
        <v>55</v>
      </c>
      <c r="M40" s="10" t="n">
        <v>55</v>
      </c>
      <c r="N40" s="21" t="n">
        <f aca="false">SUM(B40:M40)</f>
        <v>897</v>
      </c>
    </row>
    <row r="41" s="12" customFormat="true" ht="12.75" hidden="false" customHeight="false" outlineLevel="0" collapsed="false">
      <c r="A41" s="7" t="s">
        <v>57</v>
      </c>
      <c r="B41" s="8" t="n">
        <v>8.92208289510944</v>
      </c>
      <c r="C41" s="8" t="n">
        <v>63.4550879790307</v>
      </c>
      <c r="D41" s="8" t="n">
        <v>106.106366274441</v>
      </c>
      <c r="E41" s="8" t="n">
        <v>101.37877757208</v>
      </c>
      <c r="F41" s="8" t="n">
        <v>54.0221785957934</v>
      </c>
      <c r="G41" s="8" t="n">
        <v>96.5654564254939</v>
      </c>
      <c r="H41" s="8" t="n">
        <v>29.9702052835681</v>
      </c>
      <c r="I41" s="8" t="n">
        <v>28.2948886447111</v>
      </c>
      <c r="J41" s="8" t="n">
        <v>21.6491149413202</v>
      </c>
      <c r="K41" s="8" t="n">
        <v>24.6557047548955</v>
      </c>
      <c r="L41" s="8" t="n">
        <v>21.9297710173453</v>
      </c>
      <c r="M41" s="8" t="n">
        <v>61.2838879887955</v>
      </c>
      <c r="N41" s="24" t="n">
        <f aca="false">SUM(B41:M41)</f>
        <v>618.233522372585</v>
      </c>
    </row>
    <row r="42" s="12" customFormat="true" ht="12.75" hidden="false" customHeight="false" outlineLevel="0" collapsed="false">
      <c r="A42" s="7" t="s">
        <v>58</v>
      </c>
      <c r="B42" s="8" t="n">
        <v>58.4955110093765</v>
      </c>
      <c r="C42" s="8" t="n">
        <v>65.3930937957163</v>
      </c>
      <c r="D42" s="8" t="n">
        <v>66.671991032483</v>
      </c>
      <c r="E42" s="8" t="n">
        <v>60.5483628857791</v>
      </c>
      <c r="F42" s="8" t="n">
        <v>38.6682112296489</v>
      </c>
      <c r="G42" s="8" t="n">
        <v>51.9392133234263</v>
      </c>
      <c r="H42" s="8" t="n">
        <v>45.1252113263279</v>
      </c>
      <c r="I42" s="8" t="n">
        <v>32.5831979214874</v>
      </c>
      <c r="J42" s="8" t="n">
        <v>35.8582275644396</v>
      </c>
      <c r="K42" s="8" t="n">
        <v>23.0495119349722</v>
      </c>
      <c r="L42" s="8" t="n">
        <v>21.9590268374307</v>
      </c>
      <c r="M42" s="8" t="n">
        <v>20.8413462296857</v>
      </c>
      <c r="N42" s="24" t="n">
        <f aca="false">SUM(B42:M42)</f>
        <v>521.132905090774</v>
      </c>
    </row>
    <row r="43" s="12" customFormat="true" ht="12.75" hidden="false" customHeight="false" outlineLevel="0" collapsed="false">
      <c r="A43" s="7" t="s">
        <v>59</v>
      </c>
      <c r="B43" s="8" t="n">
        <v>46.6999043198082</v>
      </c>
      <c r="C43" s="8" t="n">
        <v>62.4399420750524</v>
      </c>
      <c r="D43" s="8" t="n">
        <v>83.0183245636928</v>
      </c>
      <c r="E43" s="8" t="n">
        <v>46.712464070279</v>
      </c>
      <c r="F43" s="8" t="n">
        <v>54.4291512247755</v>
      </c>
      <c r="G43" s="8" t="n">
        <v>64.751614019397</v>
      </c>
      <c r="H43" s="8" t="n">
        <v>21.2962789954291</v>
      </c>
      <c r="I43" s="8" t="n">
        <v>89.3783638080946</v>
      </c>
      <c r="J43" s="8" t="n">
        <v>24.7807285786524</v>
      </c>
      <c r="K43" s="8" t="n">
        <v>22.9166689197905</v>
      </c>
      <c r="L43" s="8" t="n">
        <v>13.2115366319097</v>
      </c>
      <c r="M43" s="8" t="n">
        <v>44.0162858894003</v>
      </c>
      <c r="N43" s="24" t="n">
        <f aca="false">SUM(B43:M43)</f>
        <v>573.651263096282</v>
      </c>
    </row>
    <row r="44" s="12" customFormat="true" ht="12.75" hidden="false" customHeight="false" outlineLevel="0" collapsed="false">
      <c r="A44" s="7" t="s">
        <v>60</v>
      </c>
      <c r="B44" s="8" t="n">
        <v>16.7326873246885</v>
      </c>
      <c r="C44" s="8" t="n">
        <v>94.0248225874655</v>
      </c>
      <c r="D44" s="8" t="n">
        <v>69.2578517040868</v>
      </c>
      <c r="E44" s="8" t="n">
        <v>76.2225979075346</v>
      </c>
      <c r="F44" s="8" t="n">
        <v>53.9481835723421</v>
      </c>
      <c r="G44" s="8" t="n">
        <v>116.761274471685</v>
      </c>
      <c r="H44" s="8" t="n">
        <v>33.868599120934</v>
      </c>
      <c r="I44" s="8" t="n">
        <v>26.499782435828</v>
      </c>
      <c r="J44" s="8" t="n">
        <v>23.8459185376577</v>
      </c>
      <c r="K44" s="8" t="n">
        <v>22.8804390065592</v>
      </c>
      <c r="L44" s="8" t="n">
        <v>15.0253974772017</v>
      </c>
      <c r="M44" s="8" t="n">
        <v>35.4474006370689</v>
      </c>
      <c r="N44" s="24" t="n">
        <f aca="false">SUM(B44:M44)</f>
        <v>584.514954783052</v>
      </c>
    </row>
    <row r="45" s="12" customFormat="true" ht="12.75" hidden="false" customHeight="false" outlineLevel="0" collapsed="false">
      <c r="A45" s="7" t="s">
        <v>61</v>
      </c>
      <c r="B45" s="8" t="n">
        <v>48.4533053142035</v>
      </c>
      <c r="C45" s="8" t="n">
        <v>72.9144020842822</v>
      </c>
      <c r="D45" s="8" t="n">
        <v>77.4771945531132</v>
      </c>
      <c r="E45" s="8" t="n">
        <v>43.8098279551391</v>
      </c>
      <c r="F45" s="8" t="n">
        <v>47.3626264851765</v>
      </c>
      <c r="G45" s="8" t="n">
        <v>56.1738203331115</v>
      </c>
      <c r="H45" s="8" t="n">
        <v>25.4383224476303</v>
      </c>
      <c r="I45" s="8" t="n">
        <v>36.6221868914744</v>
      </c>
      <c r="J45" s="8" t="n">
        <v>28.9873737631285</v>
      </c>
      <c r="K45" s="8" t="n">
        <v>22.9770521085095</v>
      </c>
      <c r="L45" s="8" t="n">
        <v>14.059955414385</v>
      </c>
      <c r="M45" s="8" t="n">
        <v>26.1644416137098</v>
      </c>
      <c r="N45" s="24" t="n">
        <f aca="false">SUM(B45:M45)</f>
        <v>500.440508963863</v>
      </c>
    </row>
    <row r="46" s="12" customFormat="true" ht="12.75" hidden="false" customHeight="false" outlineLevel="0" collapsed="false">
      <c r="A46" s="7" t="s">
        <v>62</v>
      </c>
      <c r="B46" s="8" t="n">
        <v>35.2230978110389</v>
      </c>
      <c r="C46" s="8" t="n">
        <v>64.1703044113789</v>
      </c>
      <c r="D46" s="8" t="n">
        <v>35.2722543058653</v>
      </c>
      <c r="E46" s="8" t="n">
        <v>61.8061718690064</v>
      </c>
      <c r="F46" s="8" t="n">
        <v>40.7030743745596</v>
      </c>
      <c r="G46" s="8" t="n">
        <v>39.0182329605405</v>
      </c>
      <c r="H46" s="8" t="n">
        <v>43.1272844846779</v>
      </c>
      <c r="I46" s="8" t="n">
        <v>57.1163161095565</v>
      </c>
      <c r="J46" s="8" t="n">
        <v>26.8373106688407</v>
      </c>
      <c r="K46" s="8" t="n">
        <v>23.61711390893</v>
      </c>
      <c r="L46" s="8" t="n">
        <v>18.5360958874442</v>
      </c>
      <c r="M46" s="8" t="n">
        <v>20.4518514454889</v>
      </c>
      <c r="N46" s="24" t="n">
        <f aca="false">SUM(B46:M46)</f>
        <v>465.879108237328</v>
      </c>
    </row>
    <row r="47" s="12" customFormat="true" ht="12.75" hidden="false" customHeight="false" outlineLevel="0" collapsed="false">
      <c r="A47" s="7" t="s">
        <v>63</v>
      </c>
      <c r="B47" s="8" t="n">
        <v>4.61828045432097</v>
      </c>
      <c r="C47" s="8" t="n">
        <v>63.0167295204946</v>
      </c>
      <c r="D47" s="8" t="n">
        <v>73.5984035457075</v>
      </c>
      <c r="E47" s="8" t="n">
        <v>43.1325461949397</v>
      </c>
      <c r="F47" s="8" t="n">
        <v>38.8531987882772</v>
      </c>
      <c r="G47" s="8" t="n">
        <v>78.2154927168578</v>
      </c>
      <c r="H47" s="8" t="n">
        <v>48.8286854718255</v>
      </c>
      <c r="I47" s="8" t="n">
        <v>26.9485589880488</v>
      </c>
      <c r="J47" s="8" t="n">
        <v>21.6958554433699</v>
      </c>
      <c r="K47" s="8" t="n">
        <v>29.7520458827725</v>
      </c>
      <c r="L47" s="8" t="n">
        <v>15.1131649374578</v>
      </c>
      <c r="M47" s="8" t="n">
        <v>86.6010489615929</v>
      </c>
      <c r="N47" s="24" t="n">
        <f aca="false">SUM(B47:M47)</f>
        <v>530.374010905665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37.7867825982987</v>
      </c>
      <c r="C48" s="14" t="n">
        <f aca="false">AVERAGE(C6:C47)</f>
        <v>71.1741519631767</v>
      </c>
      <c r="D48" s="14" t="n">
        <f aca="false">AVERAGE(D6:D47)</f>
        <v>70.1857710947474</v>
      </c>
      <c r="E48" s="14" t="n">
        <f aca="false">AVERAGE(E6:E47)</f>
        <v>61.0597797251133</v>
      </c>
      <c r="F48" s="14" t="n">
        <f aca="false">AVERAGE(F6:F47)</f>
        <v>46.1901577207279</v>
      </c>
      <c r="G48" s="14" t="n">
        <f aca="false">AVERAGE(G6:G47)</f>
        <v>69.2886929583455</v>
      </c>
      <c r="H48" s="14" t="n">
        <f aca="false">AVERAGE(H6:H47)</f>
        <v>35.7655854078665</v>
      </c>
      <c r="I48" s="14" t="n">
        <f aca="false">AVERAGE(I6:I47)</f>
        <v>43.072459399981</v>
      </c>
      <c r="J48" s="14" t="n">
        <f aca="false">AVERAGE(J6:J47)</f>
        <v>31.6727268927955</v>
      </c>
      <c r="K48" s="14" t="n">
        <f aca="false">AVERAGE(K6:K47)</f>
        <v>25.1844889646769</v>
      </c>
      <c r="L48" s="14" t="n">
        <f aca="false">AVERAGE(L6:L47)</f>
        <v>17.479403528647</v>
      </c>
      <c r="M48" s="14" t="n">
        <f aca="false">AVERAGE(M6:M47)</f>
        <v>38.3763395896605</v>
      </c>
      <c r="N48" s="15" t="n">
        <f aca="false">AVERAGE(N6:N47)</f>
        <v>547.23633984403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44.3894463248639</v>
      </c>
      <c r="C49" s="17" t="n">
        <f aca="false">STDEV(C6:C47)</f>
        <v>35.3182667489361</v>
      </c>
      <c r="D49" s="17" t="n">
        <f aca="false">STDEV(D6:D47)</f>
        <v>49.6035051617114</v>
      </c>
      <c r="E49" s="17" t="n">
        <f aca="false">STDEV(E6:E47)</f>
        <v>42.5444354694362</v>
      </c>
      <c r="F49" s="17" t="n">
        <f aca="false">STDEV(F6:F47)</f>
        <v>41.8059941173621</v>
      </c>
      <c r="G49" s="17" t="n">
        <f aca="false">STDEV(G6:G47)</f>
        <v>45.1487744117004</v>
      </c>
      <c r="H49" s="17" t="n">
        <f aca="false">STDEV(H6:H47)</f>
        <v>26.9156019069268</v>
      </c>
      <c r="I49" s="17" t="n">
        <f aca="false">STDEV(I6:I47)</f>
        <v>28.4178211856371</v>
      </c>
      <c r="J49" s="17" t="n">
        <f aca="false">STDEV(J6:J47)</f>
        <v>26.4676055179296</v>
      </c>
      <c r="K49" s="17" t="n">
        <f aca="false">STDEV(K6:K47)</f>
        <v>20.6861936182066</v>
      </c>
      <c r="L49" s="17" t="n">
        <f aca="false">STDEV(L6:L47)</f>
        <v>13.5335598523372</v>
      </c>
      <c r="M49" s="17" t="n">
        <f aca="false">STDEV(M6:M47)</f>
        <v>55.5738097853141</v>
      </c>
      <c r="N49" s="18" t="n">
        <f aca="false">STDEV(N6:N47)</f>
        <v>131.38691658061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07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08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813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5.8</v>
      </c>
      <c r="C6" s="10" t="n">
        <v>0</v>
      </c>
      <c r="D6" s="10" t="n">
        <v>242.8</v>
      </c>
      <c r="E6" s="10" t="n">
        <v>61.8</v>
      </c>
      <c r="F6" s="10" t="n">
        <v>38.6</v>
      </c>
      <c r="G6" s="10" t="n">
        <v>128.2</v>
      </c>
      <c r="H6" s="10" t="n">
        <v>52.7</v>
      </c>
      <c r="I6" s="10" t="n">
        <v>35.3</v>
      </c>
      <c r="J6" s="10" t="n">
        <v>10</v>
      </c>
      <c r="K6" s="10" t="n">
        <v>51.7</v>
      </c>
      <c r="L6" s="10" t="n">
        <v>2.4</v>
      </c>
      <c r="M6" s="10" t="n">
        <v>0</v>
      </c>
      <c r="N6" s="11" t="n">
        <f aca="false">SUM(B6:M6)</f>
        <v>639.3</v>
      </c>
    </row>
    <row r="7" customFormat="false" ht="12.75" hidden="false" customHeight="false" outlineLevel="0" collapsed="false">
      <c r="A7" s="7" t="s">
        <v>23</v>
      </c>
      <c r="B7" s="10" t="n">
        <v>97.7</v>
      </c>
      <c r="C7" s="10" t="n">
        <v>95.2</v>
      </c>
      <c r="D7" s="10" t="n">
        <v>73.6</v>
      </c>
      <c r="E7" s="10" t="n">
        <v>20</v>
      </c>
      <c r="F7" s="10" t="n">
        <v>88.9</v>
      </c>
      <c r="G7" s="10" t="n">
        <v>19.3</v>
      </c>
      <c r="H7" s="10" t="n">
        <v>31.1</v>
      </c>
      <c r="I7" s="10" t="n">
        <v>7.9</v>
      </c>
      <c r="J7" s="10" t="n">
        <v>6.4</v>
      </c>
      <c r="K7" s="10" t="n">
        <v>10.2</v>
      </c>
      <c r="L7" s="10" t="n">
        <v>0</v>
      </c>
      <c r="M7" s="10" t="n">
        <v>271.4</v>
      </c>
      <c r="N7" s="11" t="n">
        <f aca="false">SUM(B7:M7)</f>
        <v>721.7</v>
      </c>
    </row>
    <row r="8" customFormat="false" ht="12.75" hidden="false" customHeight="false" outlineLevel="0" collapsed="false">
      <c r="A8" s="7" t="s">
        <v>24</v>
      </c>
      <c r="B8" s="10" t="n">
        <v>279.9</v>
      </c>
      <c r="C8" s="10" t="n">
        <v>91.5</v>
      </c>
      <c r="D8" s="10" t="n">
        <v>275</v>
      </c>
      <c r="E8" s="10" t="n">
        <v>195</v>
      </c>
      <c r="F8" s="10" t="n">
        <v>53.4</v>
      </c>
      <c r="G8" s="10" t="n">
        <v>92.7</v>
      </c>
      <c r="H8" s="10" t="n">
        <v>21.3</v>
      </c>
      <c r="I8" s="10" t="n">
        <v>33.9</v>
      </c>
      <c r="J8" s="10" t="n">
        <v>8.7</v>
      </c>
      <c r="K8" s="10" t="n">
        <v>18.1</v>
      </c>
      <c r="L8" s="10" t="n">
        <v>19.1</v>
      </c>
      <c r="M8" s="10" t="n">
        <v>29.6</v>
      </c>
      <c r="N8" s="11" t="n">
        <f aca="false">SUM(B8:M8)</f>
        <v>1118.2</v>
      </c>
    </row>
    <row r="9" customFormat="false" ht="12.75" hidden="false" customHeight="false" outlineLevel="0" collapsed="false">
      <c r="A9" s="7" t="s">
        <v>25</v>
      </c>
      <c r="B9" s="10" t="n">
        <v>182.9</v>
      </c>
      <c r="C9" s="10" t="n">
        <v>123.3</v>
      </c>
      <c r="D9" s="10" t="n">
        <v>71.4</v>
      </c>
      <c r="E9" s="10" t="n">
        <v>124</v>
      </c>
      <c r="F9" s="10" t="n">
        <v>41.6</v>
      </c>
      <c r="G9" s="10" t="n">
        <v>93.4</v>
      </c>
      <c r="H9" s="10" t="n">
        <v>19.3</v>
      </c>
      <c r="I9" s="10" t="n">
        <v>54.4</v>
      </c>
      <c r="J9" s="10" t="n">
        <v>22.8</v>
      </c>
      <c r="K9" s="10" t="n">
        <v>10</v>
      </c>
      <c r="L9" s="10" t="n">
        <v>0</v>
      </c>
      <c r="M9" s="10" t="n">
        <v>55.9</v>
      </c>
      <c r="N9" s="11" t="n">
        <f aca="false">SUM(B9:M9)</f>
        <v>799</v>
      </c>
    </row>
    <row r="10" customFormat="false" ht="12.75" hidden="false" customHeight="false" outlineLevel="0" collapsed="false">
      <c r="A10" s="7" t="s">
        <v>26</v>
      </c>
      <c r="B10" s="10" t="n">
        <v>51.7</v>
      </c>
      <c r="C10" s="10" t="n">
        <v>50.5</v>
      </c>
      <c r="D10" s="10" t="n">
        <v>86.8</v>
      </c>
      <c r="E10" s="10" t="n">
        <v>212.9</v>
      </c>
      <c r="F10" s="10" t="n">
        <v>95.5</v>
      </c>
      <c r="G10" s="10" t="n">
        <v>103</v>
      </c>
      <c r="H10" s="10" t="n">
        <v>105.8</v>
      </c>
      <c r="I10" s="10" t="n">
        <v>32.8</v>
      </c>
      <c r="J10" s="10" t="n">
        <v>27.7</v>
      </c>
      <c r="K10" s="10" t="n">
        <v>108.5</v>
      </c>
      <c r="L10" s="10" t="n">
        <v>0</v>
      </c>
      <c r="M10" s="10" t="n">
        <v>0</v>
      </c>
      <c r="N10" s="11" t="n">
        <f aca="false">SUM(B10:M10)</f>
        <v>875.2</v>
      </c>
    </row>
    <row r="11" customFormat="false" ht="12.75" hidden="false" customHeight="false" outlineLevel="0" collapsed="false">
      <c r="A11" s="7" t="s">
        <v>27</v>
      </c>
      <c r="B11" s="10" t="n">
        <v>10.7</v>
      </c>
      <c r="C11" s="10" t="n">
        <v>67.5</v>
      </c>
      <c r="D11" s="10" t="n">
        <v>41.9</v>
      </c>
      <c r="E11" s="10" t="n">
        <v>143.3</v>
      </c>
      <c r="F11" s="10" t="n">
        <v>35.4</v>
      </c>
      <c r="G11" s="10" t="n">
        <v>121.5</v>
      </c>
      <c r="H11" s="10" t="n">
        <v>42.4</v>
      </c>
      <c r="I11" s="10" t="n">
        <v>77.6</v>
      </c>
      <c r="J11" s="10" t="n">
        <v>38.5</v>
      </c>
      <c r="K11" s="10" t="n">
        <v>12.4</v>
      </c>
      <c r="L11" s="10" t="n">
        <v>20.7</v>
      </c>
      <c r="M11" s="10" t="n">
        <v>13</v>
      </c>
      <c r="N11" s="11" t="n">
        <f aca="false">SUM(B11:M11)</f>
        <v>624.9</v>
      </c>
    </row>
    <row r="12" customFormat="false" ht="12.75" hidden="false" customHeight="false" outlineLevel="0" collapsed="false">
      <c r="A12" s="7" t="s">
        <v>28</v>
      </c>
      <c r="B12" s="10" t="n">
        <v>108.5</v>
      </c>
      <c r="C12" s="10" t="n">
        <v>105.1</v>
      </c>
      <c r="D12" s="10" t="n">
        <v>185</v>
      </c>
      <c r="E12" s="10" t="n">
        <v>12</v>
      </c>
      <c r="F12" s="10" t="n">
        <v>90</v>
      </c>
      <c r="G12" s="10" t="n">
        <v>58.4</v>
      </c>
      <c r="H12" s="10" t="n">
        <v>64.6</v>
      </c>
      <c r="I12" s="10" t="n">
        <v>124.4</v>
      </c>
      <c r="J12" s="10" t="n">
        <v>22.1</v>
      </c>
      <c r="K12" s="10" t="n">
        <v>48.8</v>
      </c>
      <c r="L12" s="10" t="n">
        <v>80.3</v>
      </c>
      <c r="M12" s="10" t="n">
        <v>102.4</v>
      </c>
      <c r="N12" s="11" t="n">
        <f aca="false">SUM(B12:M12)</f>
        <v>1001.6</v>
      </c>
    </row>
    <row r="13" customFormat="false" ht="12.75" hidden="false" customHeight="false" outlineLevel="0" collapsed="false">
      <c r="A13" s="7" t="s">
        <v>29</v>
      </c>
      <c r="B13" s="10" t="n">
        <v>61.1</v>
      </c>
      <c r="C13" s="10" t="n">
        <v>153.3</v>
      </c>
      <c r="D13" s="10" t="n">
        <v>117.3</v>
      </c>
      <c r="E13" s="10" t="n">
        <v>214.7</v>
      </c>
      <c r="F13" s="10" t="n">
        <v>80.9</v>
      </c>
      <c r="G13" s="10" t="n">
        <v>98</v>
      </c>
      <c r="H13" s="10" t="n">
        <v>40.5</v>
      </c>
      <c r="I13" s="10" t="n">
        <v>189.1</v>
      </c>
      <c r="J13" s="10" t="n">
        <v>27.1</v>
      </c>
      <c r="K13" s="10" t="n">
        <v>0</v>
      </c>
      <c r="L13" s="10" t="n">
        <v>0</v>
      </c>
      <c r="M13" s="10" t="n">
        <v>44.3</v>
      </c>
      <c r="N13" s="11" t="n">
        <f aca="false">SUM(B13:M13)</f>
        <v>1026.3</v>
      </c>
    </row>
    <row r="14" customFormat="false" ht="12.75" hidden="false" customHeight="false" outlineLevel="0" collapsed="false">
      <c r="A14" s="7" t="s">
        <v>30</v>
      </c>
      <c r="B14" s="10" t="n">
        <v>347.3</v>
      </c>
      <c r="C14" s="10" t="n">
        <v>137.6</v>
      </c>
      <c r="D14" s="10" t="n">
        <v>121.9</v>
      </c>
      <c r="E14" s="10" t="n">
        <v>201.3</v>
      </c>
      <c r="F14" s="10" t="n">
        <v>52.5</v>
      </c>
      <c r="G14" s="10" t="n">
        <v>90</v>
      </c>
      <c r="H14" s="10" t="n">
        <v>36</v>
      </c>
      <c r="I14" s="10" t="n">
        <v>6.5</v>
      </c>
      <c r="J14" s="10" t="n">
        <v>30.1</v>
      </c>
      <c r="K14" s="10" t="n">
        <v>11.5</v>
      </c>
      <c r="L14" s="10" t="n">
        <v>0</v>
      </c>
      <c r="M14" s="10" t="n">
        <v>13.5</v>
      </c>
      <c r="N14" s="11" t="n">
        <f aca="false">SUM(B14:M14)</f>
        <v>1048.2</v>
      </c>
    </row>
    <row r="15" customFormat="false" ht="12.75" hidden="false" customHeight="false" outlineLevel="0" collapsed="false">
      <c r="A15" s="7" t="s">
        <v>31</v>
      </c>
      <c r="B15" s="10" t="n">
        <v>0.4</v>
      </c>
      <c r="C15" s="10" t="n">
        <v>21.5</v>
      </c>
      <c r="D15" s="10" t="n">
        <v>194.3</v>
      </c>
      <c r="E15" s="10" t="n">
        <v>56</v>
      </c>
      <c r="F15" s="10" t="n">
        <v>99</v>
      </c>
      <c r="G15" s="10" t="n">
        <v>98.2</v>
      </c>
      <c r="H15" s="10" t="n">
        <v>8</v>
      </c>
      <c r="I15" s="10" t="n">
        <v>150.9</v>
      </c>
      <c r="J15" s="10" t="n">
        <v>52.7</v>
      </c>
      <c r="K15" s="10" t="n">
        <v>29.2</v>
      </c>
      <c r="L15" s="10" t="n">
        <v>13</v>
      </c>
      <c r="M15" s="10" t="n">
        <v>21.5</v>
      </c>
      <c r="N15" s="11" t="n">
        <f aca="false">SUM(B15:M15)</f>
        <v>744.7</v>
      </c>
    </row>
    <row r="16" customFormat="false" ht="12.75" hidden="false" customHeight="false" outlineLevel="0" collapsed="false">
      <c r="A16" s="7" t="s">
        <v>32</v>
      </c>
      <c r="B16" s="10" t="n">
        <v>54.5</v>
      </c>
      <c r="C16" s="10" t="n">
        <v>19.7</v>
      </c>
      <c r="D16" s="10" t="n">
        <v>40.8</v>
      </c>
      <c r="E16" s="10" t="n">
        <v>183</v>
      </c>
      <c r="F16" s="10" t="n">
        <v>132.9</v>
      </c>
      <c r="G16" s="10" t="n">
        <v>187.6</v>
      </c>
      <c r="H16" s="10" t="n">
        <v>44.9</v>
      </c>
      <c r="I16" s="10" t="n">
        <v>46.8</v>
      </c>
      <c r="J16" s="10" t="n">
        <v>52</v>
      </c>
      <c r="K16" s="10" t="n">
        <v>39.5</v>
      </c>
      <c r="L16" s="10" t="n">
        <v>18.8</v>
      </c>
      <c r="M16" s="10" t="n">
        <v>23.6</v>
      </c>
      <c r="N16" s="11" t="n">
        <f aca="false">SUM(B16:M16)</f>
        <v>844.1</v>
      </c>
    </row>
    <row r="17" customFormat="false" ht="12.75" hidden="false" customHeight="false" outlineLevel="0" collapsed="false">
      <c r="A17" s="7" t="s">
        <v>33</v>
      </c>
      <c r="B17" s="10" t="n">
        <v>58.3</v>
      </c>
      <c r="C17" s="10" t="n">
        <v>25.7</v>
      </c>
      <c r="D17" s="10" t="n">
        <v>47.5</v>
      </c>
      <c r="E17" s="10" t="n">
        <v>67.8</v>
      </c>
      <c r="F17" s="10" t="n">
        <v>68.6</v>
      </c>
      <c r="G17" s="10" t="n">
        <v>89.4</v>
      </c>
      <c r="H17" s="10" t="n">
        <v>175.7</v>
      </c>
      <c r="I17" s="10" t="n">
        <v>59</v>
      </c>
      <c r="J17" s="10" t="n">
        <v>26.6</v>
      </c>
      <c r="K17" s="10" t="n">
        <v>68.2</v>
      </c>
      <c r="L17" s="10" t="n">
        <v>37.7</v>
      </c>
      <c r="M17" s="10" t="n">
        <v>14.3</v>
      </c>
      <c r="N17" s="11" t="n">
        <f aca="false">SUM(B17:M17)</f>
        <v>738.8</v>
      </c>
    </row>
    <row r="18" customFormat="false" ht="12.75" hidden="false" customHeight="false" outlineLevel="0" collapsed="false">
      <c r="A18" s="7" t="s">
        <v>34</v>
      </c>
      <c r="B18" s="10" t="n">
        <v>241.8</v>
      </c>
      <c r="C18" s="10" t="n">
        <v>103.3</v>
      </c>
      <c r="D18" s="10" t="n">
        <v>30.5</v>
      </c>
      <c r="E18" s="10" t="n">
        <v>82.1</v>
      </c>
      <c r="F18" s="10" t="n">
        <v>62.9</v>
      </c>
      <c r="G18" s="10" t="n">
        <v>70.5</v>
      </c>
      <c r="H18" s="10" t="n">
        <v>44.2</v>
      </c>
      <c r="I18" s="10" t="n">
        <v>0</v>
      </c>
      <c r="J18" s="10" t="n">
        <v>27.4</v>
      </c>
      <c r="K18" s="10" t="n">
        <v>0</v>
      </c>
      <c r="L18" s="10" t="n">
        <v>43.3</v>
      </c>
      <c r="M18" s="10" t="n">
        <v>108.7</v>
      </c>
      <c r="N18" s="11" t="n">
        <f aca="false">SUM(B18:M18)</f>
        <v>814.7</v>
      </c>
    </row>
    <row r="19" customFormat="false" ht="12.75" hidden="false" customHeight="false" outlineLevel="0" collapsed="false">
      <c r="A19" s="7" t="s">
        <v>35</v>
      </c>
      <c r="B19" s="10" t="n">
        <v>206.1</v>
      </c>
      <c r="C19" s="10" t="n">
        <v>31</v>
      </c>
      <c r="D19" s="10" t="n">
        <v>67.5</v>
      </c>
      <c r="E19" s="10" t="n">
        <v>97.5</v>
      </c>
      <c r="F19" s="10" t="n">
        <v>158.4</v>
      </c>
      <c r="G19" s="10" t="n">
        <v>52.6</v>
      </c>
      <c r="H19" s="10" t="n">
        <v>171.3</v>
      </c>
      <c r="I19" s="10" t="n">
        <v>63.2</v>
      </c>
      <c r="J19" s="10" t="n">
        <v>63.2</v>
      </c>
      <c r="K19" s="10" t="n">
        <v>14.2</v>
      </c>
      <c r="L19" s="10" t="n">
        <v>1.1</v>
      </c>
      <c r="M19" s="10" t="n">
        <v>60.5</v>
      </c>
      <c r="N19" s="11" t="n">
        <f aca="false">SUM(B19:M19)</f>
        <v>986.6</v>
      </c>
    </row>
    <row r="20" customFormat="false" ht="12.75" hidden="false" customHeight="false" outlineLevel="0" collapsed="false">
      <c r="A20" s="7" t="s">
        <v>36</v>
      </c>
      <c r="B20" s="10" t="n">
        <v>59.8</v>
      </c>
      <c r="C20" s="10" t="n">
        <v>80.6</v>
      </c>
      <c r="D20" s="10" t="n">
        <v>30.7</v>
      </c>
      <c r="E20" s="10" t="n">
        <v>117</v>
      </c>
      <c r="F20" s="10" t="n">
        <v>207.2</v>
      </c>
      <c r="G20" s="10" t="n">
        <v>35.7</v>
      </c>
      <c r="H20" s="10" t="n">
        <v>117.9</v>
      </c>
      <c r="I20" s="10" t="n">
        <v>83.4</v>
      </c>
      <c r="J20" s="10" t="n">
        <v>172.7</v>
      </c>
      <c r="K20" s="10" t="n">
        <v>38.8</v>
      </c>
      <c r="L20" s="10" t="n">
        <v>26</v>
      </c>
      <c r="M20" s="10" t="n">
        <v>25.3</v>
      </c>
      <c r="N20" s="11" t="n">
        <f aca="false">SUM(B20:M20)</f>
        <v>995.1</v>
      </c>
    </row>
    <row r="21" customFormat="false" ht="12.75" hidden="false" customHeight="false" outlineLevel="0" collapsed="false">
      <c r="A21" s="7" t="s">
        <v>37</v>
      </c>
      <c r="B21" s="10" t="n">
        <v>52.2</v>
      </c>
      <c r="C21" s="10" t="n">
        <v>60</v>
      </c>
      <c r="D21" s="10" t="n">
        <v>35.9</v>
      </c>
      <c r="E21" s="10" t="n">
        <v>144.2</v>
      </c>
      <c r="F21" s="10" t="n">
        <v>206.5</v>
      </c>
      <c r="G21" s="10" t="n">
        <v>31.5</v>
      </c>
      <c r="H21" s="10" t="n">
        <v>89.8</v>
      </c>
      <c r="I21" s="10" t="n">
        <v>117.5</v>
      </c>
      <c r="J21" s="10" t="n">
        <v>16.8</v>
      </c>
      <c r="K21" s="10" t="n">
        <v>11</v>
      </c>
      <c r="L21" s="10" t="n">
        <v>42.1</v>
      </c>
      <c r="M21" s="10" t="n">
        <v>14.4</v>
      </c>
      <c r="N21" s="11" t="n">
        <f aca="false">SUM(B21:M21)</f>
        <v>821.9</v>
      </c>
    </row>
    <row r="22" customFormat="false" ht="12.75" hidden="false" customHeight="false" outlineLevel="0" collapsed="false">
      <c r="A22" s="7" t="s">
        <v>38</v>
      </c>
      <c r="B22" s="10" t="n">
        <v>60.9</v>
      </c>
      <c r="C22" s="10" t="n">
        <v>81</v>
      </c>
      <c r="D22" s="10" t="n">
        <v>19.6</v>
      </c>
      <c r="E22" s="10" t="n">
        <v>16.8</v>
      </c>
      <c r="F22" s="10" t="n">
        <v>26.6</v>
      </c>
      <c r="G22" s="10" t="n">
        <v>58.3</v>
      </c>
      <c r="H22" s="10" t="n">
        <v>47.3</v>
      </c>
      <c r="I22" s="10" t="n">
        <v>47.3</v>
      </c>
      <c r="J22" s="10" t="n">
        <v>11.1</v>
      </c>
      <c r="K22" s="10" t="n">
        <v>0</v>
      </c>
      <c r="L22" s="10" t="n">
        <v>17.2</v>
      </c>
      <c r="M22" s="10" t="n">
        <v>30.4</v>
      </c>
      <c r="N22" s="11" t="n">
        <f aca="false">SUM(B22:M22)</f>
        <v>416.5</v>
      </c>
    </row>
    <row r="23" customFormat="false" ht="12.75" hidden="false" customHeight="false" outlineLevel="0" collapsed="false">
      <c r="A23" s="7" t="s">
        <v>39</v>
      </c>
      <c r="B23" s="10" t="n">
        <v>14.8</v>
      </c>
      <c r="C23" s="10" t="n">
        <v>33.6</v>
      </c>
      <c r="D23" s="10" t="n">
        <v>120.1</v>
      </c>
      <c r="E23" s="10" t="n">
        <v>255.8</v>
      </c>
      <c r="F23" s="10" t="n">
        <v>37.2</v>
      </c>
      <c r="G23" s="10" t="n">
        <v>48.4</v>
      </c>
      <c r="H23" s="10" t="n">
        <v>81.9</v>
      </c>
      <c r="I23" s="10" t="n">
        <v>36.7</v>
      </c>
      <c r="J23" s="10" t="n">
        <v>3.9</v>
      </c>
      <c r="K23" s="10" t="n">
        <v>4</v>
      </c>
      <c r="L23" s="10" t="n">
        <v>0</v>
      </c>
      <c r="M23" s="10" t="n">
        <v>417.4</v>
      </c>
      <c r="N23" s="11" t="n">
        <f aca="false">SUM(B23:M23)</f>
        <v>1053.8</v>
      </c>
    </row>
    <row r="24" customFormat="false" ht="12.75" hidden="false" customHeight="false" outlineLevel="0" collapsed="false">
      <c r="A24" s="7" t="s">
        <v>40</v>
      </c>
      <c r="B24" s="10" t="n">
        <v>203.2</v>
      </c>
      <c r="C24" s="10" t="n">
        <v>49.9</v>
      </c>
      <c r="D24" s="10" t="n">
        <v>86.8</v>
      </c>
      <c r="E24" s="10" t="n">
        <v>50</v>
      </c>
      <c r="F24" s="10" t="n">
        <v>114</v>
      </c>
      <c r="G24" s="10" t="n">
        <v>15.8</v>
      </c>
      <c r="H24" s="10" t="n">
        <v>41.4</v>
      </c>
      <c r="I24" s="10" t="n">
        <v>119.4</v>
      </c>
      <c r="J24" s="10" t="n">
        <v>17.1</v>
      </c>
      <c r="K24" s="10" t="n">
        <v>3.1</v>
      </c>
      <c r="L24" s="10" t="n">
        <v>26.1</v>
      </c>
      <c r="M24" s="10" t="n">
        <v>18.4</v>
      </c>
      <c r="N24" s="11" t="n">
        <f aca="false">SUM(B24:M24)</f>
        <v>745.2</v>
      </c>
    </row>
    <row r="25" customFormat="false" ht="12.75" hidden="false" customHeight="false" outlineLevel="0" collapsed="false">
      <c r="A25" s="7" t="s">
        <v>41</v>
      </c>
      <c r="B25" s="10" t="n">
        <v>239.6</v>
      </c>
      <c r="C25" s="10" t="n">
        <v>320</v>
      </c>
      <c r="D25" s="10" t="n">
        <v>218.3</v>
      </c>
      <c r="E25" s="10" t="n">
        <v>89.8</v>
      </c>
      <c r="F25" s="10" t="n">
        <v>85.1</v>
      </c>
      <c r="G25" s="10" t="n">
        <v>107.5</v>
      </c>
      <c r="H25" s="10" t="n">
        <v>49.1</v>
      </c>
      <c r="I25" s="10" t="n">
        <v>72</v>
      </c>
      <c r="J25" s="10" t="n">
        <v>18.9</v>
      </c>
      <c r="K25" s="10" t="n">
        <v>16.2</v>
      </c>
      <c r="L25" s="10" t="n">
        <v>47.1</v>
      </c>
      <c r="M25" s="10" t="n">
        <v>36.5</v>
      </c>
      <c r="N25" s="11" t="n">
        <f aca="false">SUM(B25:M25)</f>
        <v>1300.1</v>
      </c>
    </row>
    <row r="26" customFormat="false" ht="12.75" hidden="false" customHeight="false" outlineLevel="0" collapsed="false">
      <c r="A26" s="7" t="s">
        <v>42</v>
      </c>
      <c r="B26" s="10" t="n">
        <v>187.9</v>
      </c>
      <c r="C26" s="10" t="n">
        <v>47</v>
      </c>
      <c r="D26" s="10" t="n">
        <v>86.4</v>
      </c>
      <c r="E26" s="10" t="n">
        <v>336.2</v>
      </c>
      <c r="F26" s="10" t="n">
        <v>84.7</v>
      </c>
      <c r="G26" s="10" t="n">
        <v>17.9</v>
      </c>
      <c r="H26" s="10" t="n">
        <v>20.4</v>
      </c>
      <c r="I26" s="10" t="n">
        <v>35</v>
      </c>
      <c r="J26" s="10" t="n">
        <v>8.6</v>
      </c>
      <c r="K26" s="10" t="n">
        <v>9.2</v>
      </c>
      <c r="L26" s="10" t="n">
        <v>75.2</v>
      </c>
      <c r="M26" s="10" t="n">
        <v>17.6</v>
      </c>
      <c r="N26" s="11" t="n">
        <f aca="false">SUM(B26:M26)</f>
        <v>926.1</v>
      </c>
    </row>
    <row r="27" customFormat="false" ht="12.75" hidden="false" customHeight="false" outlineLevel="0" collapsed="false">
      <c r="A27" s="7" t="s">
        <v>43</v>
      </c>
      <c r="B27" s="10" t="n">
        <v>62.4</v>
      </c>
      <c r="C27" s="10" t="n">
        <v>70.9</v>
      </c>
      <c r="D27" s="10" t="n">
        <v>64.6</v>
      </c>
      <c r="E27" s="10" t="n">
        <v>8</v>
      </c>
      <c r="F27" s="10" t="n">
        <v>98</v>
      </c>
      <c r="G27" s="10" t="n">
        <v>160.1</v>
      </c>
      <c r="H27" s="10" t="n">
        <v>157.5</v>
      </c>
      <c r="I27" s="10" t="n">
        <v>224.6</v>
      </c>
      <c r="J27" s="10" t="n">
        <v>16.2</v>
      </c>
      <c r="K27" s="10" t="n">
        <v>12.7</v>
      </c>
      <c r="L27" s="10" t="n">
        <v>38.7</v>
      </c>
      <c r="M27" s="10" t="n">
        <v>49.2</v>
      </c>
      <c r="N27" s="11" t="n">
        <f aca="false">SUM(B27:M27)</f>
        <v>962.9</v>
      </c>
    </row>
    <row r="28" customFormat="false" ht="12.75" hidden="false" customHeight="false" outlineLevel="0" collapsed="false">
      <c r="A28" s="7" t="s">
        <v>44</v>
      </c>
      <c r="B28" s="10" t="n">
        <v>151.2</v>
      </c>
      <c r="C28" s="10" t="n">
        <v>153.2</v>
      </c>
      <c r="D28" s="10" t="n">
        <v>60.3</v>
      </c>
      <c r="E28" s="10" t="n">
        <v>45</v>
      </c>
      <c r="F28" s="10" t="n">
        <v>99.7</v>
      </c>
      <c r="G28" s="10" t="n">
        <v>61.9</v>
      </c>
      <c r="H28" s="10" t="n">
        <v>0</v>
      </c>
      <c r="I28" s="10" t="n">
        <v>0</v>
      </c>
      <c r="J28" s="10" t="n">
        <v>152.6</v>
      </c>
      <c r="K28" s="10" t="n">
        <v>52.3</v>
      </c>
      <c r="L28" s="10" t="n">
        <v>0</v>
      </c>
      <c r="M28" s="10" t="n">
        <v>17.2</v>
      </c>
      <c r="N28" s="11" t="n">
        <f aca="false">SUM(B28:M28)</f>
        <v>793.4</v>
      </c>
    </row>
    <row r="29" customFormat="false" ht="12.75" hidden="false" customHeight="false" outlineLevel="0" collapsed="false">
      <c r="A29" s="7" t="s">
        <v>45</v>
      </c>
      <c r="B29" s="10" t="n">
        <v>20.1</v>
      </c>
      <c r="C29" s="10" t="n">
        <v>54.1</v>
      </c>
      <c r="D29" s="10" t="n">
        <v>241.1</v>
      </c>
      <c r="E29" s="10" t="n">
        <v>28.9</v>
      </c>
      <c r="F29" s="10" t="n">
        <v>65.8</v>
      </c>
      <c r="G29" s="10" t="n">
        <v>115.1</v>
      </c>
      <c r="H29" s="10" t="n">
        <v>133.5</v>
      </c>
      <c r="I29" s="10" t="n">
        <v>7.6</v>
      </c>
      <c r="J29" s="10" t="n">
        <v>37.3</v>
      </c>
      <c r="K29" s="10" t="n">
        <v>0</v>
      </c>
      <c r="L29" s="10" t="n">
        <v>33.9</v>
      </c>
      <c r="M29" s="10" t="n">
        <v>14.2</v>
      </c>
      <c r="N29" s="11" t="n">
        <f aca="false">SUM(B29:M29)</f>
        <v>751.6</v>
      </c>
    </row>
    <row r="30" customFormat="false" ht="12.75" hidden="false" customHeight="false" outlineLevel="0" collapsed="false">
      <c r="A30" s="7" t="s">
        <v>46</v>
      </c>
      <c r="B30" s="10" t="n">
        <v>32.7</v>
      </c>
      <c r="C30" s="10" t="n">
        <v>93.3</v>
      </c>
      <c r="D30" s="10" t="n">
        <v>172.1</v>
      </c>
      <c r="E30" s="10" t="n">
        <v>155.7</v>
      </c>
      <c r="F30" s="10" t="n">
        <v>11.8</v>
      </c>
      <c r="G30" s="10" t="n">
        <v>65.4</v>
      </c>
      <c r="H30" s="10" t="n">
        <v>50.1</v>
      </c>
      <c r="I30" s="10" t="n">
        <v>37.7</v>
      </c>
      <c r="J30" s="10" t="n">
        <v>20.5</v>
      </c>
      <c r="K30" s="10" t="n">
        <v>8</v>
      </c>
      <c r="L30" s="10" t="n">
        <v>0</v>
      </c>
      <c r="M30" s="10" t="n">
        <v>10</v>
      </c>
      <c r="N30" s="11" t="n">
        <f aca="false">SUM(B30:M30)</f>
        <v>657.3</v>
      </c>
    </row>
    <row r="31" customFormat="false" ht="12.75" hidden="false" customHeight="false" outlineLevel="0" collapsed="false">
      <c r="A31" s="7" t="s">
        <v>47</v>
      </c>
      <c r="B31" s="10" t="n">
        <v>107.2</v>
      </c>
      <c r="C31" s="10" t="n">
        <v>163.9</v>
      </c>
      <c r="D31" s="10" t="n">
        <v>25.3</v>
      </c>
      <c r="E31" s="10" t="n">
        <v>54</v>
      </c>
      <c r="F31" s="10" t="n">
        <v>152.9</v>
      </c>
      <c r="G31" s="10" t="n">
        <v>30.3</v>
      </c>
      <c r="H31" s="10" t="n">
        <v>0</v>
      </c>
      <c r="I31" s="10" t="n">
        <v>80.7</v>
      </c>
      <c r="J31" s="10" t="n">
        <v>78</v>
      </c>
      <c r="K31" s="10" t="n">
        <v>8.9</v>
      </c>
      <c r="L31" s="10" t="n">
        <v>30.6</v>
      </c>
      <c r="M31" s="10" t="n">
        <v>20.1</v>
      </c>
      <c r="N31" s="11" t="n">
        <f aca="false">SUM(B31:M31)</f>
        <v>751.9</v>
      </c>
    </row>
    <row r="32" customFormat="false" ht="12.75" hidden="false" customHeight="false" outlineLevel="0" collapsed="false">
      <c r="A32" s="7" t="s">
        <v>48</v>
      </c>
      <c r="B32" s="10" t="n">
        <v>156.1</v>
      </c>
      <c r="C32" s="10" t="n">
        <v>112.2</v>
      </c>
      <c r="D32" s="10" t="n">
        <v>36</v>
      </c>
      <c r="E32" s="10" t="n">
        <v>65.1</v>
      </c>
      <c r="F32" s="10" t="n">
        <v>175</v>
      </c>
      <c r="G32" s="10" t="n">
        <v>324.6</v>
      </c>
      <c r="H32" s="10" t="n">
        <v>264</v>
      </c>
      <c r="I32" s="10" t="n">
        <v>40</v>
      </c>
      <c r="J32" s="10" t="n">
        <v>9.3</v>
      </c>
      <c r="K32" s="10" t="n">
        <v>2.5</v>
      </c>
      <c r="L32" s="10" t="n">
        <v>14.1</v>
      </c>
      <c r="M32" s="10" t="n">
        <v>0</v>
      </c>
      <c r="N32" s="11" t="n">
        <f aca="false">SUM(B32:M32)</f>
        <v>1198.9</v>
      </c>
    </row>
    <row r="33" customFormat="false" ht="12.75" hidden="false" customHeight="false" outlineLevel="0" collapsed="false">
      <c r="A33" s="7" t="s">
        <v>49</v>
      </c>
      <c r="B33" s="10" t="n">
        <v>98.3</v>
      </c>
      <c r="C33" s="10" t="n">
        <v>187.3</v>
      </c>
      <c r="D33" s="10" t="n">
        <v>118.5</v>
      </c>
      <c r="E33" s="10" t="n">
        <v>44</v>
      </c>
      <c r="F33" s="10" t="n">
        <v>97.5</v>
      </c>
      <c r="G33" s="10" t="n">
        <v>115.1</v>
      </c>
      <c r="H33" s="10" t="n">
        <v>27.6</v>
      </c>
      <c r="I33" s="10" t="n">
        <v>17.3</v>
      </c>
      <c r="J33" s="10" t="n">
        <v>24.6</v>
      </c>
      <c r="K33" s="10" t="n">
        <v>0</v>
      </c>
      <c r="L33" s="10" t="n">
        <v>0</v>
      </c>
      <c r="M33" s="10" t="n">
        <v>7.2</v>
      </c>
      <c r="N33" s="11" t="n">
        <f aca="false">SUM(B33:M33)</f>
        <v>737.4</v>
      </c>
    </row>
    <row r="34" customFormat="false" ht="12.75" hidden="false" customHeight="false" outlineLevel="0" collapsed="false">
      <c r="A34" s="7" t="s">
        <v>50</v>
      </c>
      <c r="B34" s="10" t="n">
        <v>38.2</v>
      </c>
      <c r="C34" s="10" t="n">
        <v>89.6</v>
      </c>
      <c r="D34" s="10" t="n">
        <v>154</v>
      </c>
      <c r="E34" s="10" t="n">
        <v>5</v>
      </c>
      <c r="F34" s="10" t="n">
        <v>16.7</v>
      </c>
      <c r="G34" s="10" t="n">
        <v>272.2</v>
      </c>
      <c r="H34" s="10" t="n">
        <v>31.6</v>
      </c>
      <c r="I34" s="10" t="n">
        <v>58.5</v>
      </c>
      <c r="J34" s="10" t="n">
        <v>35.1</v>
      </c>
      <c r="K34" s="10" t="n">
        <v>21.1</v>
      </c>
      <c r="L34" s="10" t="n">
        <v>50.9</v>
      </c>
      <c r="M34" s="10" t="n">
        <v>11.2</v>
      </c>
      <c r="N34" s="11" t="n">
        <f aca="false">SUM(B34:M34)</f>
        <v>784.1</v>
      </c>
    </row>
    <row r="35" customFormat="false" ht="12.75" hidden="false" customHeight="false" outlineLevel="0" collapsed="false">
      <c r="A35" s="7" t="s">
        <v>51</v>
      </c>
      <c r="B35" s="10" t="n">
        <v>98.8</v>
      </c>
      <c r="C35" s="10" t="n">
        <v>45.7</v>
      </c>
      <c r="D35" s="10" t="n">
        <v>121.3</v>
      </c>
      <c r="E35" s="10" t="n">
        <v>0</v>
      </c>
      <c r="F35" s="10" t="n">
        <v>46.2</v>
      </c>
      <c r="G35" s="10" t="n">
        <v>6.4</v>
      </c>
      <c r="H35" s="10" t="n">
        <v>30.2</v>
      </c>
      <c r="I35" s="10" t="n">
        <v>22.2</v>
      </c>
      <c r="J35" s="10" t="n">
        <v>66.3</v>
      </c>
      <c r="K35" s="10" t="n">
        <v>41.5</v>
      </c>
      <c r="L35" s="10" t="n">
        <v>109</v>
      </c>
      <c r="M35" s="10" t="n">
        <v>24.2</v>
      </c>
      <c r="N35" s="11" t="n">
        <f aca="false">SUM(B35:M35)</f>
        <v>611.8</v>
      </c>
    </row>
    <row r="36" customFormat="false" ht="12.75" hidden="false" customHeight="false" outlineLevel="0" collapsed="false">
      <c r="A36" s="7" t="s">
        <v>52</v>
      </c>
      <c r="B36" s="10" t="n">
        <v>41.1</v>
      </c>
      <c r="C36" s="10" t="n">
        <v>139.1</v>
      </c>
      <c r="D36" s="10" t="n">
        <v>192.9</v>
      </c>
      <c r="E36" s="10" t="n">
        <v>110.8</v>
      </c>
      <c r="F36" s="10" t="n">
        <v>100.9</v>
      </c>
      <c r="G36" s="10" t="n">
        <v>70</v>
      </c>
      <c r="H36" s="10" t="n">
        <v>199.3</v>
      </c>
      <c r="I36" s="10" t="n">
        <v>168.3</v>
      </c>
      <c r="J36" s="10" t="n">
        <v>8.1</v>
      </c>
      <c r="K36" s="10" t="n">
        <v>30.1</v>
      </c>
      <c r="L36" s="10" t="n">
        <v>50.7</v>
      </c>
      <c r="M36" s="10" t="n">
        <v>72.1</v>
      </c>
      <c r="N36" s="11" t="n">
        <f aca="false">SUM(B36:M36)</f>
        <v>1183.4</v>
      </c>
    </row>
    <row r="37" customFormat="false" ht="12.75" hidden="false" customHeight="false" outlineLevel="0" collapsed="false">
      <c r="A37" s="7" t="s">
        <v>53</v>
      </c>
      <c r="B37" s="10" t="n">
        <v>38.9</v>
      </c>
      <c r="C37" s="10" t="n">
        <v>54.5</v>
      </c>
      <c r="D37" s="10" t="n">
        <v>118</v>
      </c>
      <c r="E37" s="10" t="n">
        <v>10.6</v>
      </c>
      <c r="F37" s="10" t="n">
        <v>53.5</v>
      </c>
      <c r="G37" s="10" t="n">
        <v>60.7</v>
      </c>
      <c r="H37" s="10" t="n">
        <v>201.2</v>
      </c>
      <c r="I37" s="10" t="n">
        <v>72.3</v>
      </c>
      <c r="J37" s="10" t="n">
        <v>71.7</v>
      </c>
      <c r="K37" s="10" t="n">
        <v>87</v>
      </c>
      <c r="L37" s="10" t="n">
        <v>0</v>
      </c>
      <c r="M37" s="10" t="n">
        <v>0</v>
      </c>
      <c r="N37" s="11" t="n">
        <f aca="false">SUM(B37:M37)</f>
        <v>768.4</v>
      </c>
    </row>
    <row r="38" customFormat="false" ht="12.75" hidden="false" customHeight="false" outlineLevel="0" collapsed="false">
      <c r="A38" s="7" t="s">
        <v>54</v>
      </c>
      <c r="B38" s="10" t="n">
        <v>39</v>
      </c>
      <c r="C38" s="10" t="n">
        <v>74.2</v>
      </c>
      <c r="D38" s="10" t="n">
        <v>98.3</v>
      </c>
      <c r="E38" s="10" t="n">
        <v>87</v>
      </c>
      <c r="F38" s="10" t="n">
        <v>113.1</v>
      </c>
      <c r="G38" s="10" t="n">
        <v>110.6</v>
      </c>
      <c r="H38" s="10" t="n">
        <v>25.7</v>
      </c>
      <c r="I38" s="10" t="n">
        <v>99.9</v>
      </c>
      <c r="J38" s="10" t="n">
        <v>0</v>
      </c>
      <c r="K38" s="10" t="n">
        <v>0</v>
      </c>
      <c r="L38" s="10" t="n">
        <v>6.3</v>
      </c>
      <c r="M38" s="10" t="n">
        <v>5.8</v>
      </c>
      <c r="N38" s="11" t="n">
        <f aca="false">SUM(B38:M38)</f>
        <v>659.9</v>
      </c>
    </row>
    <row r="39" customFormat="false" ht="12.75" hidden="false" customHeight="false" outlineLevel="0" collapsed="false">
      <c r="A39" s="7" t="s">
        <v>55</v>
      </c>
      <c r="B39" s="10" t="n">
        <v>18.2</v>
      </c>
      <c r="C39" s="10" t="n">
        <v>134</v>
      </c>
      <c r="D39" s="10" t="n">
        <v>68.5</v>
      </c>
      <c r="E39" s="10" t="n">
        <v>164.2</v>
      </c>
      <c r="F39" s="10" t="n">
        <v>182.5</v>
      </c>
      <c r="G39" s="10" t="n">
        <v>50.1</v>
      </c>
      <c r="H39" s="10" t="n">
        <v>103.9</v>
      </c>
      <c r="I39" s="10" t="n">
        <v>157.6</v>
      </c>
      <c r="J39" s="10" t="n">
        <v>0</v>
      </c>
      <c r="K39" s="10" t="n">
        <v>21.2</v>
      </c>
      <c r="L39" s="10" t="n">
        <v>9.7</v>
      </c>
      <c r="M39" s="10" t="n">
        <v>0</v>
      </c>
      <c r="N39" s="11" t="n">
        <f aca="false">SUM(B39:M39)</f>
        <v>909.9</v>
      </c>
    </row>
    <row r="40" s="12" customFormat="true" ht="12.75" hidden="false" customHeight="false" outlineLevel="0" collapsed="false">
      <c r="A40" s="7" t="s">
        <v>56</v>
      </c>
      <c r="B40" s="10" t="n">
        <v>227.7</v>
      </c>
      <c r="C40" s="10" t="n">
        <v>67.3</v>
      </c>
      <c r="D40" s="10" t="n">
        <v>65.8</v>
      </c>
      <c r="E40" s="10" t="n">
        <v>145.6</v>
      </c>
      <c r="F40" s="10" t="n">
        <v>12.6</v>
      </c>
      <c r="G40" s="10" t="n">
        <v>106.3</v>
      </c>
      <c r="H40" s="10" t="n">
        <v>31.7</v>
      </c>
      <c r="I40" s="10" t="n">
        <v>33.6</v>
      </c>
      <c r="J40" s="10" t="n">
        <v>35.2</v>
      </c>
      <c r="K40" s="10" t="n">
        <v>80.1</v>
      </c>
      <c r="L40" s="10" t="n">
        <v>22.3</v>
      </c>
      <c r="M40" s="10" t="n">
        <v>39.3</v>
      </c>
      <c r="N40" s="11" t="n">
        <f aca="false">SUM(B40:M40)</f>
        <v>867.5</v>
      </c>
    </row>
    <row r="41" s="12" customFormat="true" ht="12.75" hidden="false" customHeight="false" outlineLevel="0" collapsed="false">
      <c r="A41" s="7" t="s">
        <v>57</v>
      </c>
      <c r="B41" s="8" t="n">
        <v>25.7287369177674</v>
      </c>
      <c r="C41" s="8" t="n">
        <v>56.3284784304444</v>
      </c>
      <c r="D41" s="8" t="n">
        <v>160.817978505662</v>
      </c>
      <c r="E41" s="8" t="n">
        <v>197.069173314711</v>
      </c>
      <c r="F41" s="8" t="n">
        <v>109.272986204013</v>
      </c>
      <c r="G41" s="8" t="n">
        <v>133.709858278405</v>
      </c>
      <c r="H41" s="8" t="n">
        <v>50.8719291829488</v>
      </c>
      <c r="I41" s="8" t="n">
        <v>24.3385352517334</v>
      </c>
      <c r="J41" s="8" t="n">
        <v>7.5335431973563</v>
      </c>
      <c r="K41" s="8" t="n">
        <v>21.5652447907833</v>
      </c>
      <c r="L41" s="8" t="n">
        <v>38.2202830123549</v>
      </c>
      <c r="M41" s="8" t="n">
        <v>106.306994365792</v>
      </c>
      <c r="N41" s="9" t="n">
        <f aca="false">SUM(B41:M41)</f>
        <v>931.763741451972</v>
      </c>
    </row>
    <row r="42" s="12" customFormat="true" ht="12.75" hidden="false" customHeight="false" outlineLevel="0" collapsed="false">
      <c r="A42" s="7" t="s">
        <v>58</v>
      </c>
      <c r="B42" s="8" t="n">
        <v>155.552473973275</v>
      </c>
      <c r="C42" s="8" t="n">
        <v>64.3079870659514</v>
      </c>
      <c r="D42" s="8" t="n">
        <v>102.226908534791</v>
      </c>
      <c r="E42" s="8" t="n">
        <v>102.225874123075</v>
      </c>
      <c r="F42" s="8" t="n">
        <v>68.6016358903713</v>
      </c>
      <c r="G42" s="8" t="n">
        <v>64.3165742642499</v>
      </c>
      <c r="H42" s="8" t="n">
        <v>108.484530141603</v>
      </c>
      <c r="I42" s="8" t="n">
        <v>37.1846619871727</v>
      </c>
      <c r="J42" s="8" t="n">
        <v>42.4506466084295</v>
      </c>
      <c r="K42" s="8" t="n">
        <v>14.1481172501715</v>
      </c>
      <c r="L42" s="8" t="n">
        <v>38.3160084620365</v>
      </c>
      <c r="M42" s="8" t="n">
        <v>2.1865292453519</v>
      </c>
      <c r="N42" s="9" t="n">
        <f aca="false">SUM(B42:M42)</f>
        <v>800.001947546478</v>
      </c>
    </row>
    <row r="43" s="12" customFormat="true" ht="12.75" hidden="false" customHeight="false" outlineLevel="0" collapsed="false">
      <c r="A43" s="7" t="s">
        <v>59</v>
      </c>
      <c r="B43" s="8" t="n">
        <v>124.661938468106</v>
      </c>
      <c r="C43" s="8" t="n">
        <v>52.1487358118455</v>
      </c>
      <c r="D43" s="8" t="n">
        <v>126.514073370492</v>
      </c>
      <c r="E43" s="8" t="n">
        <v>70.0870310320697</v>
      </c>
      <c r="F43" s="8" t="n">
        <v>110.351021995459</v>
      </c>
      <c r="G43" s="8" t="n">
        <v>84.2397069009174</v>
      </c>
      <c r="H43" s="8" t="n">
        <v>17.8975144863558</v>
      </c>
      <c r="I43" s="8" t="n">
        <v>207.321154448398</v>
      </c>
      <c r="J43" s="8" t="n">
        <v>15.2290890149284</v>
      </c>
      <c r="K43" s="8" t="n">
        <v>13.5346706114743</v>
      </c>
      <c r="L43" s="8" t="n">
        <v>9.69409900722673</v>
      </c>
      <c r="M43" s="8" t="n">
        <v>61.8510654379636</v>
      </c>
      <c r="N43" s="9" t="n">
        <f aca="false">SUM(B43:M43)</f>
        <v>893.530100585236</v>
      </c>
    </row>
    <row r="44" s="12" customFormat="true" ht="12.75" hidden="false" customHeight="false" outlineLevel="0" collapsed="false">
      <c r="A44" s="7" t="s">
        <v>60</v>
      </c>
      <c r="B44" s="8" t="n">
        <v>46.1832806982172</v>
      </c>
      <c r="C44" s="8" t="n">
        <v>182.195727740525</v>
      </c>
      <c r="D44" s="8" t="n">
        <v>106.06894590993</v>
      </c>
      <c r="E44" s="8" t="n">
        <v>138.634913149248</v>
      </c>
      <c r="F44" s="8" t="n">
        <v>109.076979696478</v>
      </c>
      <c r="G44" s="8" t="n">
        <v>165.11411819722</v>
      </c>
      <c r="H44" s="8" t="n">
        <v>65.6918908443389</v>
      </c>
      <c r="I44" s="8" t="n">
        <v>18.9610868508518</v>
      </c>
      <c r="J44" s="8" t="n">
        <v>12.9319111589367</v>
      </c>
      <c r="K44" s="8" t="n">
        <v>13.3673669827387</v>
      </c>
      <c r="L44" s="8" t="n">
        <v>15.6290768874883</v>
      </c>
      <c r="M44" s="8" t="n">
        <v>39.7902285264097</v>
      </c>
      <c r="N44" s="9" t="n">
        <f aca="false">SUM(B44:M44)</f>
        <v>913.645526642382</v>
      </c>
    </row>
    <row r="45" s="12" customFormat="true" ht="12.75" hidden="false" customHeight="false" outlineLevel="0" collapsed="false">
      <c r="A45" s="7" t="s">
        <v>61</v>
      </c>
      <c r="B45" s="8" t="n">
        <v>129.253774826983</v>
      </c>
      <c r="C45" s="8" t="n">
        <v>95.2760801037524</v>
      </c>
      <c r="D45" s="8" t="n">
        <v>118.281136138051</v>
      </c>
      <c r="E45" s="8" t="n">
        <v>63.3446163975932</v>
      </c>
      <c r="F45" s="8" t="n">
        <v>91.6324005258071</v>
      </c>
      <c r="G45" s="8" t="n">
        <v>70.9013384407756</v>
      </c>
      <c r="H45" s="8" t="n">
        <v>33.6437237515828</v>
      </c>
      <c r="I45" s="8" t="n">
        <v>49.2839208891562</v>
      </c>
      <c r="J45" s="8" t="n">
        <v>25.5663893668908</v>
      </c>
      <c r="K45" s="8" t="n">
        <v>13.8135099927003</v>
      </c>
      <c r="L45" s="8" t="n">
        <v>12.4701370479942</v>
      </c>
      <c r="M45" s="8" t="n">
        <v>15.8909885388929</v>
      </c>
      <c r="N45" s="9" t="n">
        <f aca="false">SUM(B45:M45)</f>
        <v>719.358016020179</v>
      </c>
    </row>
    <row r="46" s="12" customFormat="true" ht="12.75" hidden="false" customHeight="false" outlineLevel="0" collapsed="false">
      <c r="A46" s="7" t="s">
        <v>62</v>
      </c>
      <c r="B46" s="8" t="n">
        <v>94.6062823009147</v>
      </c>
      <c r="C46" s="8" t="n">
        <v>59.2732970935482</v>
      </c>
      <c r="D46" s="8" t="n">
        <v>55.5735975509591</v>
      </c>
      <c r="E46" s="8" t="n">
        <v>105.147587131348</v>
      </c>
      <c r="F46" s="8" t="n">
        <v>73.9918148476009</v>
      </c>
      <c r="G46" s="8" t="n">
        <v>44.2246015204919</v>
      </c>
      <c r="H46" s="8" t="n">
        <v>100.88929979014</v>
      </c>
      <c r="I46" s="8" t="n">
        <v>110.676456799221</v>
      </c>
      <c r="J46" s="8" t="n">
        <v>20.28288029811</v>
      </c>
      <c r="K46" s="8" t="n">
        <v>16.769207433696</v>
      </c>
      <c r="L46" s="8" t="n">
        <v>27.1161308492848</v>
      </c>
      <c r="M46" s="8" t="n">
        <v>1.18376393119036</v>
      </c>
      <c r="N46" s="9" t="n">
        <f aca="false">SUM(B46:M46)</f>
        <v>709.734919546505</v>
      </c>
    </row>
    <row r="47" s="12" customFormat="true" ht="12.75" hidden="false" customHeight="false" outlineLevel="0" collapsed="false">
      <c r="A47" s="7" t="s">
        <v>63</v>
      </c>
      <c r="B47" s="8" t="n">
        <v>14.4578658550706</v>
      </c>
      <c r="C47" s="8" t="n">
        <v>54.523589572413</v>
      </c>
      <c r="D47" s="8" t="n">
        <v>112.518080075342</v>
      </c>
      <c r="E47" s="8" t="n">
        <v>61.7713863162153</v>
      </c>
      <c r="F47" s="8" t="n">
        <v>69.0916521592103</v>
      </c>
      <c r="G47" s="8" t="n">
        <v>105.175880180127</v>
      </c>
      <c r="H47" s="8" t="n">
        <v>122.563493719923</v>
      </c>
      <c r="I47" s="8" t="n">
        <v>20.3054489510722</v>
      </c>
      <c r="J47" s="8" t="n">
        <v>7.64840209015588</v>
      </c>
      <c r="K47" s="8" t="n">
        <v>45.0992885662581</v>
      </c>
      <c r="L47" s="8" t="n">
        <v>15.9162532365332</v>
      </c>
      <c r="M47" s="8" t="n">
        <v>171.486739786292</v>
      </c>
      <c r="N47" s="9" t="n">
        <f aca="false">SUM(B47:M47)</f>
        <v>800.55808050861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01.320103643817</v>
      </c>
      <c r="C48" s="14" t="n">
        <f aca="false">AVERAGE(C6:C47)</f>
        <v>88.1108070432971</v>
      </c>
      <c r="D48" s="14" t="n">
        <f aca="false">AVERAGE(D6:D47)</f>
        <v>107.447636192505</v>
      </c>
      <c r="E48" s="14" t="n">
        <f aca="false">AVERAGE(E6:E47)</f>
        <v>103.413823368197</v>
      </c>
      <c r="F48" s="14" t="n">
        <f aca="false">AVERAGE(F6:F47)</f>
        <v>88.526630745689</v>
      </c>
      <c r="G48" s="14" t="n">
        <f aca="false">AVERAGE(G6:G47)</f>
        <v>91.2948113757664</v>
      </c>
      <c r="H48" s="14" t="n">
        <f aca="false">AVERAGE(H6:H47)</f>
        <v>72.9033900456403</v>
      </c>
      <c r="I48" s="14" t="n">
        <f aca="false">AVERAGE(I6:I47)</f>
        <v>68.6064586947049</v>
      </c>
      <c r="J48" s="14" t="n">
        <f aca="false">AVERAGE(J6:J47)</f>
        <v>32.1653062317811</v>
      </c>
      <c r="K48" s="14" t="n">
        <f aca="false">AVERAGE(K6:K47)</f>
        <v>24.0070810863767</v>
      </c>
      <c r="L48" s="14" t="n">
        <f aca="false">AVERAGE(L6:L47)</f>
        <v>23.658618773879</v>
      </c>
      <c r="M48" s="14" t="n">
        <f aca="false">AVERAGE(M6:M47)</f>
        <v>47.330864519807</v>
      </c>
      <c r="N48" s="15" t="n">
        <f aca="false">AVERAGE(N6:N47)</f>
        <v>848.78553172146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84.2698523072956</v>
      </c>
      <c r="C49" s="17" t="n">
        <f aca="false">STDEV(C6:C47)</f>
        <v>58.2386562169263</v>
      </c>
      <c r="D49" s="17" t="n">
        <f aca="false">STDEV(D6:D47)</f>
        <v>64.8227668828305</v>
      </c>
      <c r="E49" s="17" t="n">
        <f aca="false">STDEV(E6:E47)</f>
        <v>76.3564198388842</v>
      </c>
      <c r="F49" s="17" t="n">
        <f aca="false">STDEV(F6:F47)</f>
        <v>48.7636596634961</v>
      </c>
      <c r="G49" s="17" t="n">
        <f aca="false">STDEV(G6:G47)</f>
        <v>62.654918360068</v>
      </c>
      <c r="H49" s="17" t="n">
        <f aca="false">STDEV(H6:H47)</f>
        <v>61.8096928212641</v>
      </c>
      <c r="I49" s="17" t="n">
        <f aca="false">STDEV(I6:I47)</f>
        <v>57.9546336774615</v>
      </c>
      <c r="J49" s="17" t="n">
        <f aca="false">STDEV(J6:J47)</f>
        <v>35.3228606459248</v>
      </c>
      <c r="K49" s="17" t="n">
        <f aca="false">STDEV(K6:K47)</f>
        <v>25.5619240671423</v>
      </c>
      <c r="L49" s="17" t="n">
        <f aca="false">STDEV(L6:L47)</f>
        <v>24.5565181596629</v>
      </c>
      <c r="M49" s="17" t="n">
        <f aca="false">STDEV(M6:M47)</f>
        <v>77.833805176669</v>
      </c>
      <c r="N49" s="18" t="n">
        <f aca="false">STDEV(N6:N47)</f>
        <v>176.28147353408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0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10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80</v>
      </c>
      <c r="C4" s="3"/>
      <c r="D4" s="3"/>
      <c r="E4" s="3"/>
      <c r="F4" s="3"/>
      <c r="G4" s="3"/>
      <c r="H4" s="3" t="s">
        <v>75</v>
      </c>
      <c r="J4" s="4" t="n">
        <v>8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9.37242876938363</v>
      </c>
      <c r="C6" s="8" t="n">
        <v>22.8232637299638</v>
      </c>
      <c r="D6" s="8" t="n">
        <v>184.3457743991</v>
      </c>
      <c r="E6" s="8" t="n">
        <v>40.2375348811077</v>
      </c>
      <c r="F6" s="8" t="n">
        <v>6.54095587456944</v>
      </c>
      <c r="G6" s="8" t="n">
        <v>45.7792256279236</v>
      </c>
      <c r="H6" s="8" t="n">
        <v>18.9434993924666</v>
      </c>
      <c r="I6" s="8" t="n">
        <v>41.6130408308816</v>
      </c>
      <c r="J6" s="8" t="n">
        <v>12.2790649427209</v>
      </c>
      <c r="K6" s="8" t="n">
        <v>37.3983148295004</v>
      </c>
      <c r="L6" s="8" t="n">
        <v>6.74742110017458</v>
      </c>
      <c r="M6" s="8" t="n">
        <v>4.95511108920235</v>
      </c>
      <c r="N6" s="9" t="n">
        <f aca="false">SUM(B6:M6)</f>
        <v>431.035635466995</v>
      </c>
    </row>
    <row r="7" customFormat="false" ht="12.75" hidden="false" customHeight="false" outlineLevel="0" collapsed="false">
      <c r="A7" s="7" t="s">
        <v>23</v>
      </c>
      <c r="B7" s="8" t="n">
        <v>56.5196297329984</v>
      </c>
      <c r="C7" s="8" t="n">
        <v>46.5073673913016</v>
      </c>
      <c r="D7" s="8" t="n">
        <v>73.3229857685548</v>
      </c>
      <c r="E7" s="8" t="n">
        <v>24.3274423018098</v>
      </c>
      <c r="F7" s="8" t="n">
        <v>51.0941848724442</v>
      </c>
      <c r="G7" s="8" t="n">
        <v>47.8193058615969</v>
      </c>
      <c r="H7" s="8" t="n">
        <v>22.8722154718509</v>
      </c>
      <c r="I7" s="8" t="n">
        <v>38.7766870352813</v>
      </c>
      <c r="J7" s="8" t="n">
        <v>0</v>
      </c>
      <c r="K7" s="8" t="n">
        <v>31.758779351873</v>
      </c>
      <c r="L7" s="8" t="n">
        <v>4.13117473333428</v>
      </c>
      <c r="M7" s="8" t="n">
        <v>101.33627205059</v>
      </c>
      <c r="N7" s="9" t="n">
        <f aca="false">SUM(B7:M7)</f>
        <v>498.466044571636</v>
      </c>
    </row>
    <row r="8" customFormat="false" ht="12.75" hidden="false" customHeight="false" outlineLevel="0" collapsed="false">
      <c r="A8" s="7" t="s">
        <v>24</v>
      </c>
      <c r="B8" s="8" t="n">
        <v>174.780525483399</v>
      </c>
      <c r="C8" s="8" t="n">
        <v>87.7915847826243</v>
      </c>
      <c r="D8" s="8" t="n">
        <v>123.85825907947</v>
      </c>
      <c r="E8" s="8" t="n">
        <v>43.6847216066223</v>
      </c>
      <c r="F8" s="8" t="n">
        <v>67.2953590534896</v>
      </c>
      <c r="G8" s="8" t="n">
        <v>47.3075087298043</v>
      </c>
      <c r="H8" s="8" t="n">
        <v>11.6753746456056</v>
      </c>
      <c r="I8" s="8" t="n">
        <v>44.0794354357515</v>
      </c>
      <c r="J8" s="8" t="n">
        <v>16.1304398102224</v>
      </c>
      <c r="K8" s="8" t="n">
        <v>27.2941470987513</v>
      </c>
      <c r="L8" s="8" t="n">
        <v>10.8424154134898</v>
      </c>
      <c r="M8" s="8" t="n">
        <v>6.56847841242791</v>
      </c>
      <c r="N8" s="9" t="n">
        <f aca="false">SUM(B8:M8)</f>
        <v>661.308249551658</v>
      </c>
    </row>
    <row r="9" customFormat="false" ht="12.75" hidden="false" customHeight="false" outlineLevel="0" collapsed="false">
      <c r="A9" s="7" t="s">
        <v>25</v>
      </c>
      <c r="B9" s="8" t="n">
        <v>166.92265865613</v>
      </c>
      <c r="C9" s="8" t="n">
        <v>48.5353640350859</v>
      </c>
      <c r="D9" s="8" t="n">
        <v>90.2417971833689</v>
      </c>
      <c r="E9" s="8" t="n">
        <v>29.8296826521503</v>
      </c>
      <c r="F9" s="8" t="n">
        <v>7.1640779584558</v>
      </c>
      <c r="G9" s="8" t="n">
        <v>44.9902050497434</v>
      </c>
      <c r="H9" s="8" t="n">
        <v>25.5240988254353</v>
      </c>
      <c r="I9" s="8" t="n">
        <v>48.5189457245172</v>
      </c>
      <c r="J9" s="8" t="n">
        <v>41.3019255513924</v>
      </c>
      <c r="K9" s="8" t="n">
        <v>37.6332954744015</v>
      </c>
      <c r="L9" s="8" t="n">
        <v>4.13117473333428</v>
      </c>
      <c r="M9" s="8" t="n">
        <v>21.6499555643191</v>
      </c>
      <c r="N9" s="9" t="n">
        <f aca="false">SUM(B9:M9)</f>
        <v>566.443181408334</v>
      </c>
    </row>
    <row r="10" customFormat="false" ht="12.75" hidden="false" customHeight="false" outlineLevel="0" collapsed="false">
      <c r="A10" s="7" t="s">
        <v>26</v>
      </c>
      <c r="B10" s="8" t="n">
        <v>27.2490758014209</v>
      </c>
      <c r="C10" s="8" t="n">
        <v>33.9048168192136</v>
      </c>
      <c r="D10" s="8" t="n">
        <v>77.8567849058579</v>
      </c>
      <c r="E10" s="8" t="n">
        <v>37.1218084176619</v>
      </c>
      <c r="F10" s="8" t="n">
        <v>51.4057459143874</v>
      </c>
      <c r="G10" s="8" t="n">
        <v>48.1676122429558</v>
      </c>
      <c r="H10" s="8" t="n">
        <v>8.92527339003653</v>
      </c>
      <c r="I10" s="8" t="n">
        <v>35.7553536443157</v>
      </c>
      <c r="J10" s="8" t="n">
        <v>33.1865285091573</v>
      </c>
      <c r="K10" s="8" t="n">
        <v>90.2689599322572</v>
      </c>
      <c r="L10" s="8" t="n">
        <v>4.13117473333428</v>
      </c>
      <c r="M10" s="8" t="n">
        <v>3.41189017133441</v>
      </c>
      <c r="N10" s="9" t="n">
        <f aca="false">SUM(B10:M10)</f>
        <v>451.385024481933</v>
      </c>
    </row>
    <row r="11" customFormat="false" ht="12.75" hidden="false" customHeight="false" outlineLevel="0" collapsed="false">
      <c r="A11" s="7" t="s">
        <v>27</v>
      </c>
      <c r="B11" s="8" t="n">
        <v>0</v>
      </c>
      <c r="C11" s="8" t="n">
        <v>39.4818075896204</v>
      </c>
      <c r="D11" s="8" t="n">
        <v>36.1679489360217</v>
      </c>
      <c r="E11" s="8" t="n">
        <v>38.0498971514542</v>
      </c>
      <c r="F11" s="8" t="n">
        <v>0.777076598620608</v>
      </c>
      <c r="G11" s="8" t="n">
        <v>49.3333723764834</v>
      </c>
      <c r="H11" s="8" t="n">
        <v>22.7739975698663</v>
      </c>
      <c r="I11" s="8" t="n">
        <v>33.0423195789589</v>
      </c>
      <c r="J11" s="8" t="n">
        <v>29.8165755000935</v>
      </c>
      <c r="K11" s="8" t="n">
        <v>6.85083099235204</v>
      </c>
      <c r="L11" s="8" t="n">
        <v>6.97492078424765</v>
      </c>
      <c r="M11" s="8" t="n">
        <v>17.651610458934</v>
      </c>
      <c r="N11" s="9" t="n">
        <f aca="false">SUM(B11:M11)</f>
        <v>280.920357536653</v>
      </c>
    </row>
    <row r="12" customFormat="false" ht="12.75" hidden="false" customHeight="false" outlineLevel="0" collapsed="false">
      <c r="A12" s="7" t="s">
        <v>28</v>
      </c>
      <c r="B12" s="8" t="n">
        <v>61.8236898414051</v>
      </c>
      <c r="C12" s="8" t="n">
        <v>87.5742994279331</v>
      </c>
      <c r="D12" s="8" t="n">
        <v>90.3523776501324</v>
      </c>
      <c r="E12" s="8" t="n">
        <v>24.9240707735334</v>
      </c>
      <c r="F12" s="8" t="n">
        <v>5.45049222776831</v>
      </c>
      <c r="G12" s="8" t="n">
        <v>49.3973470179574</v>
      </c>
      <c r="H12" s="8" t="n">
        <v>0</v>
      </c>
      <c r="I12" s="8" t="n">
        <v>51.2319797898741</v>
      </c>
      <c r="J12" s="8" t="n">
        <v>0.724940340216646</v>
      </c>
      <c r="K12" s="8" t="n">
        <v>90.2689599322572</v>
      </c>
      <c r="L12" s="8" t="n">
        <v>11.5249144657091</v>
      </c>
      <c r="M12" s="8" t="n">
        <v>74.259759582544</v>
      </c>
      <c r="N12" s="9" t="n">
        <f aca="false">SUM(B12:M12)</f>
        <v>547.532831049331</v>
      </c>
    </row>
    <row r="13" customFormat="false" ht="12.75" hidden="false" customHeight="false" outlineLevel="0" collapsed="false">
      <c r="A13" s="7" t="s">
        <v>29</v>
      </c>
      <c r="B13" s="8" t="n">
        <v>42.9648094559592</v>
      </c>
      <c r="C13" s="8" t="n">
        <v>29.9936804347725</v>
      </c>
      <c r="D13" s="8" t="n">
        <v>54.0819845517073</v>
      </c>
      <c r="E13" s="8" t="n">
        <v>31.7521521721488</v>
      </c>
      <c r="F13" s="8" t="n">
        <v>25.0788378701887</v>
      </c>
      <c r="G13" s="8" t="n">
        <v>49.1983148000381</v>
      </c>
      <c r="H13" s="8" t="n">
        <v>20.5149858242203</v>
      </c>
      <c r="I13" s="8" t="n">
        <v>58.0762248183879</v>
      </c>
      <c r="J13" s="8" t="n">
        <v>5.53915892459343</v>
      </c>
      <c r="K13" s="8" t="n">
        <v>2.15121809432922</v>
      </c>
      <c r="L13" s="8" t="n">
        <v>6.21658850400409</v>
      </c>
      <c r="M13" s="8" t="n">
        <v>15.3367790821321</v>
      </c>
      <c r="N13" s="9" t="n">
        <f aca="false">SUM(B13:M13)</f>
        <v>340.904734532482</v>
      </c>
    </row>
    <row r="14" customFormat="false" ht="12.75" hidden="false" customHeight="false" outlineLevel="0" collapsed="false">
      <c r="A14" s="7" t="s">
        <v>30</v>
      </c>
      <c r="B14" s="8" t="n">
        <v>52.7871429900456</v>
      </c>
      <c r="C14" s="8" t="n">
        <v>41.944374942787</v>
      </c>
      <c r="D14" s="8" t="n">
        <v>88.0301878480991</v>
      </c>
      <c r="E14" s="8" t="n">
        <v>43.6184295542085</v>
      </c>
      <c r="F14" s="8" t="n">
        <v>40.0337678834613</v>
      </c>
      <c r="G14" s="8" t="n">
        <v>45.5304353555245</v>
      </c>
      <c r="H14" s="8" t="n">
        <v>32.9886593762656</v>
      </c>
      <c r="I14" s="8" t="n">
        <v>30.6375848392107</v>
      </c>
      <c r="J14" s="8" t="n">
        <v>1.41268585227047</v>
      </c>
      <c r="K14" s="8" t="n">
        <v>0</v>
      </c>
      <c r="L14" s="8" t="n">
        <v>4.13117473333428</v>
      </c>
      <c r="M14" s="8" t="n">
        <v>28.0332784518637</v>
      </c>
      <c r="N14" s="9" t="n">
        <f aca="false">SUM(B14:M14)</f>
        <v>409.147721827071</v>
      </c>
    </row>
    <row r="15" customFormat="false" ht="12.75" hidden="false" customHeight="false" outlineLevel="0" collapsed="false">
      <c r="A15" s="7" t="s">
        <v>31</v>
      </c>
      <c r="B15" s="8" t="n">
        <v>6.03283536779425</v>
      </c>
      <c r="C15" s="8" t="n">
        <v>29.7763950800813</v>
      </c>
      <c r="D15" s="8" t="n">
        <v>129.719023817935</v>
      </c>
      <c r="E15" s="8" t="n">
        <v>30.5588952287015</v>
      </c>
      <c r="F15" s="8" t="n">
        <v>67.2953590534896</v>
      </c>
      <c r="G15" s="8" t="n">
        <v>48.7504923097196</v>
      </c>
      <c r="H15" s="8" t="n">
        <v>32.5957877683271</v>
      </c>
      <c r="I15" s="8" t="n">
        <v>39.2699659562553</v>
      </c>
      <c r="J15" s="8" t="n">
        <v>17.6434799367408</v>
      </c>
      <c r="K15" s="8" t="n">
        <v>16.2500567883977</v>
      </c>
      <c r="L15" s="8" t="n">
        <v>4.20700796135863</v>
      </c>
      <c r="M15" s="8" t="n">
        <v>7.55052808743478</v>
      </c>
      <c r="N15" s="9" t="n">
        <f aca="false">SUM(B15:M15)</f>
        <v>429.649827356236</v>
      </c>
    </row>
    <row r="16" customFormat="false" ht="12.75" hidden="false" customHeight="false" outlineLevel="0" collapsed="false">
      <c r="A16" s="7" t="s">
        <v>32</v>
      </c>
      <c r="B16" s="8" t="n">
        <v>0</v>
      </c>
      <c r="C16" s="8" t="n">
        <v>14.2042779938807</v>
      </c>
      <c r="D16" s="8" t="n">
        <v>49.3270244808772</v>
      </c>
      <c r="E16" s="8" t="n">
        <v>22.5375568866387</v>
      </c>
      <c r="F16" s="8" t="n">
        <v>81.7829475038475</v>
      </c>
      <c r="G16" s="8" t="n">
        <v>46.1986149442537</v>
      </c>
      <c r="H16" s="8" t="n">
        <v>19.9256784123127</v>
      </c>
      <c r="I16" s="8" t="n">
        <v>43.4011769194123</v>
      </c>
      <c r="J16" s="8" t="n">
        <v>11.5913194306671</v>
      </c>
      <c r="K16" s="8" t="n">
        <v>138.674972781892</v>
      </c>
      <c r="L16" s="8" t="n">
        <v>9.40158408102707</v>
      </c>
      <c r="M16" s="8" t="n">
        <v>25.0871294268431</v>
      </c>
      <c r="N16" s="9" t="n">
        <f aca="false">SUM(B16:M16)</f>
        <v>462.132282861652</v>
      </c>
    </row>
    <row r="17" customFormat="false" ht="12.75" hidden="false" customHeight="false" outlineLevel="0" collapsed="false">
      <c r="A17" s="7" t="s">
        <v>33</v>
      </c>
      <c r="B17" s="8" t="n">
        <v>78.9145501907154</v>
      </c>
      <c r="C17" s="8" t="n">
        <v>20.2882679252335</v>
      </c>
      <c r="D17" s="8" t="n">
        <v>51.096311949093</v>
      </c>
      <c r="E17" s="8" t="n">
        <v>25.7195754024983</v>
      </c>
      <c r="F17" s="8" t="n">
        <v>99.6977074155803</v>
      </c>
      <c r="G17" s="8" t="n">
        <v>46.809928185006</v>
      </c>
      <c r="H17" s="8" t="n">
        <v>0</v>
      </c>
      <c r="I17" s="8" t="n">
        <v>44.8810136823342</v>
      </c>
      <c r="J17" s="8" t="n">
        <v>12.7604868011586</v>
      </c>
      <c r="K17" s="8" t="n">
        <v>309.505901625022</v>
      </c>
      <c r="L17" s="8" t="n">
        <v>12.1315802899039</v>
      </c>
      <c r="M17" s="8" t="n">
        <v>12.4607764624691</v>
      </c>
      <c r="N17" s="9" t="n">
        <f aca="false">SUM(B17:M17)</f>
        <v>714.266099929014</v>
      </c>
    </row>
    <row r="18" customFormat="false" ht="12.75" hidden="false" customHeight="false" outlineLevel="0" collapsed="false">
      <c r="A18" s="7" t="s">
        <v>34</v>
      </c>
      <c r="B18" s="8" t="n">
        <v>164.368851937267</v>
      </c>
      <c r="C18" s="8" t="n">
        <v>15.1458478642091</v>
      </c>
      <c r="D18" s="8" t="n">
        <v>17.7010109865187</v>
      </c>
      <c r="E18" s="8" t="n">
        <v>65.030762483847</v>
      </c>
      <c r="F18" s="8" t="n">
        <v>44.707183512609</v>
      </c>
      <c r="G18" s="8" t="n">
        <v>46.3549974011903</v>
      </c>
      <c r="H18" s="8" t="n">
        <v>23.0686512758201</v>
      </c>
      <c r="I18" s="8" t="n">
        <v>31.7474624114022</v>
      </c>
      <c r="J18" s="8" t="n">
        <v>0.174743930573584</v>
      </c>
      <c r="K18" s="8" t="n">
        <v>53.376998682778</v>
      </c>
      <c r="L18" s="8" t="n">
        <v>7.08867062628419</v>
      </c>
      <c r="M18" s="8" t="n">
        <v>41.0805098483835</v>
      </c>
      <c r="N18" s="9" t="n">
        <f aca="false">SUM(B18:M18)</f>
        <v>509.845690960883</v>
      </c>
    </row>
    <row r="19" customFormat="false" ht="12.75" hidden="false" customHeight="false" outlineLevel="0" collapsed="false">
      <c r="A19" s="7" t="s">
        <v>35</v>
      </c>
      <c r="B19" s="8" t="n">
        <v>128.222664531829</v>
      </c>
      <c r="C19" s="8" t="n">
        <v>43.1756586193703</v>
      </c>
      <c r="D19" s="8" t="n">
        <v>77.4144630388039</v>
      </c>
      <c r="E19" s="8" t="n">
        <v>38.116189203868</v>
      </c>
      <c r="F19" s="8" t="n">
        <v>88.1699488636827</v>
      </c>
      <c r="G19" s="8" t="n">
        <v>47.3856999582726</v>
      </c>
      <c r="H19" s="8" t="n">
        <v>0</v>
      </c>
      <c r="I19" s="8" t="n">
        <v>37.6976393956507</v>
      </c>
      <c r="J19" s="8" t="n">
        <v>33.1177539579519</v>
      </c>
      <c r="K19" s="8" t="n">
        <v>4.50102454334063</v>
      </c>
      <c r="L19" s="8" t="n">
        <v>4.4345076454317</v>
      </c>
      <c r="M19" s="8" t="n">
        <v>12.5309228678267</v>
      </c>
      <c r="N19" s="9" t="n">
        <f aca="false">SUM(B19:M19)</f>
        <v>514.766472626028</v>
      </c>
    </row>
    <row r="20" customFormat="false" ht="12.75" hidden="false" customHeight="false" outlineLevel="0" collapsed="false">
      <c r="A20" s="7" t="s">
        <v>36</v>
      </c>
      <c r="B20" s="8" t="n">
        <v>49.4475495884562</v>
      </c>
      <c r="C20" s="8" t="n">
        <v>58.9650610602621</v>
      </c>
      <c r="D20" s="8" t="n">
        <v>68.5680256977246</v>
      </c>
      <c r="E20" s="8" t="n">
        <v>16.5049801169883</v>
      </c>
      <c r="F20" s="8" t="n">
        <v>42.8378172609499</v>
      </c>
      <c r="G20" s="8" t="n">
        <v>48.6012181462801</v>
      </c>
      <c r="H20" s="8" t="n">
        <v>13.2468610773593</v>
      </c>
      <c r="I20" s="8" t="n">
        <v>38.6841972375987</v>
      </c>
      <c r="J20" s="8" t="n">
        <v>71.5627280817608</v>
      </c>
      <c r="K20" s="8" t="n">
        <v>0.506353580021233</v>
      </c>
      <c r="L20" s="8" t="n">
        <v>25.0232290540446</v>
      </c>
      <c r="M20" s="8" t="n">
        <v>29.7869385858045</v>
      </c>
      <c r="N20" s="9" t="n">
        <f aca="false">SUM(B20:M20)</f>
        <v>463.73495948725</v>
      </c>
    </row>
    <row r="21" customFormat="false" ht="12.75" hidden="false" customHeight="false" outlineLevel="0" collapsed="false">
      <c r="A21" s="7" t="s">
        <v>37</v>
      </c>
      <c r="B21" s="8" t="n">
        <v>36.2856226527804</v>
      </c>
      <c r="C21" s="8" t="n">
        <v>51.4325020976348</v>
      </c>
      <c r="D21" s="8" t="n">
        <v>65.1400312280564</v>
      </c>
      <c r="E21" s="8" t="n">
        <v>27.3105846604281</v>
      </c>
      <c r="F21" s="8" t="n">
        <v>78.1999955215009</v>
      </c>
      <c r="G21" s="8" t="n">
        <v>48.060987840499</v>
      </c>
      <c r="H21" s="8" t="n">
        <v>0</v>
      </c>
      <c r="I21" s="8" t="n">
        <v>56.5655581229051</v>
      </c>
      <c r="J21" s="8" t="n">
        <v>3.6822460420481</v>
      </c>
      <c r="K21" s="8" t="n">
        <v>89.7989986424549</v>
      </c>
      <c r="L21" s="8" t="n">
        <v>21.6865670209729</v>
      </c>
      <c r="M21" s="8" t="n">
        <v>14.4950222178405</v>
      </c>
      <c r="N21" s="9" t="n">
        <f aca="false">SUM(B21:M21)</f>
        <v>492.658116047121</v>
      </c>
    </row>
    <row r="22" customFormat="false" ht="12.75" hidden="false" customHeight="false" outlineLevel="0" collapsed="false">
      <c r="A22" s="7" t="s">
        <v>38</v>
      </c>
      <c r="B22" s="8" t="n">
        <v>28.0348624841478</v>
      </c>
      <c r="C22" s="8" t="n">
        <v>65.9906208619434</v>
      </c>
      <c r="D22" s="8" t="n">
        <v>24.7781608593821</v>
      </c>
      <c r="E22" s="8" t="n">
        <v>20.2836271045715</v>
      </c>
      <c r="F22" s="8" t="n">
        <v>61.3756992565692</v>
      </c>
      <c r="G22" s="8" t="n">
        <v>48.4874854503261</v>
      </c>
      <c r="H22" s="8" t="n">
        <v>18.0595382746051</v>
      </c>
      <c r="I22" s="8" t="n">
        <v>37.6668094630898</v>
      </c>
      <c r="J22" s="8" t="n">
        <v>9.39053379209487</v>
      </c>
      <c r="K22" s="8" t="n">
        <v>22.3595535558274</v>
      </c>
      <c r="L22" s="8" t="n">
        <v>5.42033960974834</v>
      </c>
      <c r="M22" s="8" t="n">
        <v>23.3334692929023</v>
      </c>
      <c r="N22" s="9" t="n">
        <f aca="false">SUM(B22:M22)</f>
        <v>365.180700005208</v>
      </c>
    </row>
    <row r="23" customFormat="false" ht="12.75" hidden="false" customHeight="false" outlineLevel="0" collapsed="false">
      <c r="A23" s="7" t="s">
        <v>39</v>
      </c>
      <c r="B23" s="8" t="n">
        <v>0.139435247342405</v>
      </c>
      <c r="C23" s="8" t="n">
        <v>31.7319632723019</v>
      </c>
      <c r="D23" s="8" t="n">
        <v>45.677869077682</v>
      </c>
      <c r="E23" s="8" t="n">
        <v>56.4127956700606</v>
      </c>
      <c r="F23" s="8" t="n">
        <v>29.12913141545</v>
      </c>
      <c r="G23" s="8" t="n">
        <v>46.8241447720002</v>
      </c>
      <c r="H23" s="8" t="n">
        <v>0</v>
      </c>
      <c r="I23" s="8" t="n">
        <v>40.2565237982032</v>
      </c>
      <c r="J23" s="8" t="n">
        <v>4.30121700289655</v>
      </c>
      <c r="K23" s="8" t="n">
        <v>0</v>
      </c>
      <c r="L23" s="8" t="n">
        <v>4.35867441740735</v>
      </c>
      <c r="M23" s="8" t="n">
        <v>172.113995056442</v>
      </c>
      <c r="N23" s="9" t="n">
        <f aca="false">SUM(B23:M23)</f>
        <v>430.945749729787</v>
      </c>
    </row>
    <row r="24" customFormat="false" ht="12.75" hidden="false" customHeight="false" outlineLevel="0" collapsed="false">
      <c r="A24" s="7" t="s">
        <v>40</v>
      </c>
      <c r="B24" s="8" t="n">
        <v>100.523683965706</v>
      </c>
      <c r="C24" s="8" t="n">
        <v>31.5146779176107</v>
      </c>
      <c r="D24" s="8" t="n">
        <v>73.1018248350278</v>
      </c>
      <c r="E24" s="8" t="n">
        <v>45.540899074207</v>
      </c>
      <c r="F24" s="8" t="n">
        <v>57.3254057113078</v>
      </c>
      <c r="G24" s="8" t="n">
        <v>49.1059069845755</v>
      </c>
      <c r="H24" s="8" t="n">
        <v>0</v>
      </c>
      <c r="I24" s="8" t="n">
        <v>47.6557076128128</v>
      </c>
      <c r="J24" s="8" t="n">
        <v>0.58739123780588</v>
      </c>
      <c r="K24" s="8" t="n">
        <v>5.20596647804406</v>
      </c>
      <c r="L24" s="8" t="n">
        <v>6.93700417023548</v>
      </c>
      <c r="M24" s="8" t="n">
        <v>17.3710248375034</v>
      </c>
      <c r="N24" s="9" t="n">
        <f aca="false">SUM(B24:M24)</f>
        <v>434.869492824836</v>
      </c>
    </row>
    <row r="25" customFormat="false" ht="12.75" hidden="false" customHeight="false" outlineLevel="0" collapsed="false">
      <c r="A25" s="7" t="s">
        <v>41</v>
      </c>
      <c r="B25" s="8" t="n">
        <v>128.419111202511</v>
      </c>
      <c r="C25" s="8" t="n">
        <v>124.223095919177</v>
      </c>
      <c r="D25" s="8" t="n">
        <v>59.3898469563549</v>
      </c>
      <c r="E25" s="8" t="n">
        <v>53.6285294686835</v>
      </c>
      <c r="F25" s="8" t="n">
        <v>5.45049222776831</v>
      </c>
      <c r="G25" s="8" t="n">
        <v>46.9165525874628</v>
      </c>
      <c r="H25" s="8" t="n">
        <v>6.37160793843671</v>
      </c>
      <c r="I25" s="8" t="n">
        <v>44.1719252334341</v>
      </c>
      <c r="J25" s="8" t="n">
        <v>10.490926611381</v>
      </c>
      <c r="K25" s="8" t="n">
        <v>0</v>
      </c>
      <c r="L25" s="8" t="n">
        <v>7.58158660844251</v>
      </c>
      <c r="M25" s="8" t="n">
        <v>14.2144365964099</v>
      </c>
      <c r="N25" s="9" t="n">
        <f aca="false">SUM(B25:M25)</f>
        <v>500.858111350062</v>
      </c>
    </row>
    <row r="26" customFormat="false" ht="12.75" hidden="false" customHeight="false" outlineLevel="0" collapsed="false">
      <c r="A26" s="7" t="s">
        <v>42</v>
      </c>
      <c r="B26" s="8" t="n">
        <v>159.654131840906</v>
      </c>
      <c r="C26" s="8" t="n">
        <v>53.6053556445466</v>
      </c>
      <c r="D26" s="8" t="n">
        <v>59.5004274231184</v>
      </c>
      <c r="E26" s="8" t="n">
        <v>62.8431247541936</v>
      </c>
      <c r="F26" s="8" t="n">
        <v>34.4256691284841</v>
      </c>
      <c r="G26" s="8" t="n">
        <v>49.6177041163681</v>
      </c>
      <c r="H26" s="8" t="n">
        <v>8.6306196840827</v>
      </c>
      <c r="I26" s="8" t="n">
        <v>39.8865646074727</v>
      </c>
      <c r="J26" s="8" t="n">
        <v>5.19528616856652</v>
      </c>
      <c r="K26" s="8" t="n">
        <v>20.009747106816</v>
      </c>
      <c r="L26" s="8" t="n">
        <v>11.297414781636</v>
      </c>
      <c r="M26" s="8" t="n">
        <v>10.7071163285283</v>
      </c>
      <c r="N26" s="9" t="n">
        <f aca="false">SUM(B26:M26)</f>
        <v>515.373161584719</v>
      </c>
    </row>
    <row r="27" customFormat="false" ht="12.75" hidden="false" customHeight="false" outlineLevel="0" collapsed="false">
      <c r="A27" s="7" t="s">
        <v>43</v>
      </c>
      <c r="B27" s="8" t="n">
        <v>129.40134455592</v>
      </c>
      <c r="C27" s="8" t="n">
        <v>54.4020686117475</v>
      </c>
      <c r="D27" s="8" t="n">
        <v>55.6301110863962</v>
      </c>
      <c r="E27" s="8" t="n">
        <v>18.626325794228</v>
      </c>
      <c r="F27" s="8" t="n">
        <v>177.432187380404</v>
      </c>
      <c r="G27" s="8" t="n">
        <v>47.6913565786488</v>
      </c>
      <c r="H27" s="8" t="n">
        <v>0</v>
      </c>
      <c r="I27" s="8" t="n">
        <v>70.1615583822502</v>
      </c>
      <c r="J27" s="8" t="n">
        <v>16.8181853222762</v>
      </c>
      <c r="K27" s="8" t="n">
        <v>31.758779351873</v>
      </c>
      <c r="L27" s="8" t="n">
        <v>19.6390698643152</v>
      </c>
      <c r="M27" s="8" t="n">
        <v>8.53257776244164</v>
      </c>
      <c r="N27" s="9" t="n">
        <f aca="false">SUM(B27:M27)</f>
        <v>630.0935646905</v>
      </c>
    </row>
    <row r="28" customFormat="false" ht="12.75" hidden="false" customHeight="false" outlineLevel="0" collapsed="false">
      <c r="A28" s="7" t="s">
        <v>44</v>
      </c>
      <c r="B28" s="8" t="n">
        <v>129.008451214556</v>
      </c>
      <c r="C28" s="8" t="n">
        <v>79.3898844012323</v>
      </c>
      <c r="D28" s="8" t="n">
        <v>45.677869077682</v>
      </c>
      <c r="E28" s="8" t="n">
        <v>16.5049801169883</v>
      </c>
      <c r="F28" s="8" t="n">
        <v>33.9583275655693</v>
      </c>
      <c r="G28" s="8" t="n">
        <v>49.5466211813969</v>
      </c>
      <c r="H28" s="8" t="n">
        <v>23.363304981774</v>
      </c>
      <c r="I28" s="8" t="n">
        <v>37.2660203397985</v>
      </c>
      <c r="J28" s="8" t="n">
        <v>34.0805976748273</v>
      </c>
      <c r="K28" s="8" t="n">
        <v>180.971488864098</v>
      </c>
      <c r="L28" s="8" t="n">
        <v>8.45366873072261</v>
      </c>
      <c r="M28" s="8" t="n">
        <v>5.65657514277868</v>
      </c>
      <c r="N28" s="9" t="n">
        <f aca="false">SUM(B28:M28)</f>
        <v>643.877789291424</v>
      </c>
    </row>
    <row r="29" s="12" customFormat="true" ht="12.75" hidden="false" customHeight="false" outlineLevel="0" collapsed="false">
      <c r="A29" s="7" t="s">
        <v>45</v>
      </c>
      <c r="B29" s="8" t="n">
        <v>23.7130357291498</v>
      </c>
      <c r="C29" s="8" t="n">
        <v>41.944374942787</v>
      </c>
      <c r="D29" s="8" t="n">
        <v>184.898676732917</v>
      </c>
      <c r="E29" s="8" t="n">
        <v>30.2937270190465</v>
      </c>
      <c r="F29" s="8" t="n">
        <v>29.12913141545</v>
      </c>
      <c r="G29" s="8" t="n">
        <v>47.2079926208447</v>
      </c>
      <c r="H29" s="8" t="n">
        <v>0</v>
      </c>
      <c r="I29" s="8" t="n">
        <v>34.4913264093199</v>
      </c>
      <c r="J29" s="8" t="n">
        <v>10.9035739186133</v>
      </c>
      <c r="K29" s="8" t="n">
        <v>4.97098583314292</v>
      </c>
      <c r="L29" s="8" t="n">
        <v>24.5303130718862</v>
      </c>
      <c r="M29" s="8" t="n">
        <v>7.62067449279241</v>
      </c>
      <c r="N29" s="9" t="n">
        <f aca="false">SUM(B29:M29)</f>
        <v>439.70381218595</v>
      </c>
    </row>
    <row r="30" s="12" customFormat="true" ht="12.75" hidden="false" customHeight="false" outlineLevel="0" collapsed="false">
      <c r="A30" s="7" t="s">
        <v>46</v>
      </c>
      <c r="B30" s="8" t="n">
        <v>34.9104959580083</v>
      </c>
      <c r="C30" s="8" t="n">
        <v>52.2292150648358</v>
      </c>
      <c r="D30" s="8" t="n">
        <v>45.7884495444455</v>
      </c>
      <c r="E30" s="8" t="n">
        <v>32.6802409059412</v>
      </c>
      <c r="F30" s="8" t="n">
        <v>2.95800389222287</v>
      </c>
      <c r="G30" s="8" t="n">
        <v>46.3549974011903</v>
      </c>
      <c r="H30" s="8" t="n">
        <v>21.595382746051</v>
      </c>
      <c r="I30" s="8" t="n">
        <v>33.9672175557851</v>
      </c>
      <c r="J30" s="8" t="n">
        <v>5.2640607197719</v>
      </c>
      <c r="K30" s="8" t="n">
        <v>6.38086970254976</v>
      </c>
      <c r="L30" s="8" t="n">
        <v>4.13117473333428</v>
      </c>
      <c r="M30" s="8" t="n">
        <v>4.95511108920235</v>
      </c>
      <c r="N30" s="9" t="n">
        <f aca="false">SUM(B30:M30)</f>
        <v>291.215219313338</v>
      </c>
    </row>
    <row r="31" s="12" customFormat="true" ht="12.75" hidden="false" customHeight="false" outlineLevel="0" collapsed="false">
      <c r="A31" s="7" t="s">
        <v>47</v>
      </c>
      <c r="B31" s="8" t="n">
        <v>75.9678501304895</v>
      </c>
      <c r="C31" s="8" t="n">
        <v>124.150667467614</v>
      </c>
      <c r="D31" s="8" t="n">
        <v>28.3167357958139</v>
      </c>
      <c r="E31" s="8" t="n">
        <v>24.1948581969823</v>
      </c>
      <c r="F31" s="8" t="n">
        <v>94.2453891815747</v>
      </c>
      <c r="G31" s="8" t="n">
        <v>48.1391790689673</v>
      </c>
      <c r="H31" s="8" t="n">
        <v>30.2385581206965</v>
      </c>
      <c r="I31" s="8" t="n">
        <v>37.6051495979681</v>
      </c>
      <c r="J31" s="8" t="n">
        <v>26.309073388619</v>
      </c>
      <c r="K31" s="8" t="n">
        <v>16.7200180782</v>
      </c>
      <c r="L31" s="8" t="n">
        <v>7.99866936257647</v>
      </c>
      <c r="M31" s="8" t="n">
        <v>9.02360259994508</v>
      </c>
      <c r="N31" s="9" t="n">
        <f aca="false">SUM(B31:M31)</f>
        <v>522.909750989447</v>
      </c>
    </row>
    <row r="32" s="12" customFormat="true" ht="12.75" hidden="false" customHeight="false" outlineLevel="0" collapsed="false">
      <c r="A32" s="7" t="s">
        <v>48</v>
      </c>
      <c r="B32" s="8" t="n">
        <v>211.516052900882</v>
      </c>
      <c r="C32" s="8" t="n">
        <v>18.5499850877041</v>
      </c>
      <c r="D32" s="8" t="n">
        <v>39.2642020053995</v>
      </c>
      <c r="E32" s="8" t="n">
        <v>31.2218157528389</v>
      </c>
      <c r="F32" s="8" t="n">
        <v>53.7424537289612</v>
      </c>
      <c r="G32" s="8" t="n">
        <v>41.9762886069648</v>
      </c>
      <c r="H32" s="8" t="n">
        <v>0</v>
      </c>
      <c r="I32" s="8" t="n">
        <v>40.7498027191772</v>
      </c>
      <c r="J32" s="8" t="n">
        <v>0</v>
      </c>
      <c r="K32" s="8" t="n">
        <v>5.4409471229452</v>
      </c>
      <c r="L32" s="8" t="n">
        <v>7.92283613455211</v>
      </c>
      <c r="M32" s="8" t="n">
        <v>8.32213854636874</v>
      </c>
      <c r="N32" s="9" t="n">
        <f aca="false">SUM(B32:M32)</f>
        <v>458.706522605794</v>
      </c>
    </row>
    <row r="33" s="12" customFormat="true" ht="12.75" hidden="false" customHeight="false" outlineLevel="0" collapsed="false">
      <c r="A33" s="7" t="s">
        <v>49</v>
      </c>
      <c r="B33" s="8" t="n">
        <v>101.702363989796</v>
      </c>
      <c r="C33" s="8" t="n">
        <v>67.8013321510365</v>
      </c>
      <c r="D33" s="8" t="n">
        <v>51.4280533493835</v>
      </c>
      <c r="E33" s="8" t="n">
        <v>37.7184368893855</v>
      </c>
      <c r="F33" s="8" t="n">
        <v>28.3502288105921</v>
      </c>
      <c r="G33" s="8" t="n">
        <v>48.4092942218578</v>
      </c>
      <c r="H33" s="8" t="n">
        <v>5.0947752126368</v>
      </c>
      <c r="I33" s="8" t="n">
        <v>32.5798705905458</v>
      </c>
      <c r="J33" s="8" t="n">
        <v>4.85141341253961</v>
      </c>
      <c r="K33" s="8" t="n">
        <v>1.91623744942808</v>
      </c>
      <c r="L33" s="8" t="n">
        <v>4.73784055752913</v>
      </c>
      <c r="M33" s="8" t="n">
        <v>10.2862378963825</v>
      </c>
      <c r="N33" s="9" t="n">
        <f aca="false">SUM(B33:M33)</f>
        <v>394.876084531113</v>
      </c>
    </row>
    <row r="34" s="12" customFormat="true" ht="12.75" hidden="false" customHeight="false" outlineLevel="0" collapsed="false">
      <c r="A34" s="7" t="s">
        <v>50</v>
      </c>
      <c r="B34" s="8" t="n">
        <v>49.2511029177745</v>
      </c>
      <c r="C34" s="8" t="n">
        <v>101.408133676604</v>
      </c>
      <c r="D34" s="8" t="n">
        <v>118.992718541877</v>
      </c>
      <c r="E34" s="8" t="n">
        <v>13.7870059680249</v>
      </c>
      <c r="F34" s="8" t="n">
        <v>0</v>
      </c>
      <c r="G34" s="8" t="n">
        <v>47.7695478071171</v>
      </c>
      <c r="H34" s="8" t="n">
        <v>24.1490481976508</v>
      </c>
      <c r="I34" s="8" t="n">
        <v>39.5166054167422</v>
      </c>
      <c r="J34" s="8" t="n">
        <v>22.7327967259391</v>
      </c>
      <c r="K34" s="8" t="n">
        <v>73.8203147891773</v>
      </c>
      <c r="L34" s="8" t="n">
        <v>15.4682423229756</v>
      </c>
      <c r="M34" s="8" t="n">
        <v>5.02525749455998</v>
      </c>
      <c r="N34" s="9" t="n">
        <f aca="false">SUM(B34:M34)</f>
        <v>511.920773858442</v>
      </c>
    </row>
    <row r="35" s="12" customFormat="true" ht="12.75" hidden="false" customHeight="false" outlineLevel="0" collapsed="false">
      <c r="A35" s="7" t="s">
        <v>51</v>
      </c>
      <c r="B35" s="8" t="n">
        <v>26.0703957773305</v>
      </c>
      <c r="C35" s="8" t="n">
        <v>43.8275146834438</v>
      </c>
      <c r="D35" s="8" t="n">
        <v>95.9919814550704</v>
      </c>
      <c r="E35" s="8" t="n">
        <v>13.4555457059562</v>
      </c>
      <c r="F35" s="8" t="n">
        <v>0</v>
      </c>
      <c r="G35" s="8" t="n">
        <v>49.5252963009056</v>
      </c>
      <c r="H35" s="8" t="n">
        <v>19.8274605103281</v>
      </c>
      <c r="I35" s="8" t="n">
        <v>47.0699388941562</v>
      </c>
      <c r="J35" s="8" t="n">
        <v>2.78817687637813</v>
      </c>
      <c r="K35" s="8" t="n">
        <v>117.996676030592</v>
      </c>
      <c r="L35" s="8" t="n">
        <v>28.4357243151406</v>
      </c>
      <c r="M35" s="8" t="n">
        <v>7.97140651958058</v>
      </c>
      <c r="N35" s="9" t="n">
        <f aca="false">SUM(B35:M35)</f>
        <v>452.960117068882</v>
      </c>
    </row>
    <row r="36" s="12" customFormat="true" ht="12.75" hidden="false" customHeight="false" outlineLevel="0" collapsed="false">
      <c r="A36" s="7" t="s">
        <v>52</v>
      </c>
      <c r="B36" s="8" t="n">
        <v>42.5719161145957</v>
      </c>
      <c r="C36" s="8" t="n">
        <v>64.1074811212865</v>
      </c>
      <c r="D36" s="8" t="n">
        <v>93.2274697859832</v>
      </c>
      <c r="E36" s="8" t="n">
        <v>33.0779932204236</v>
      </c>
      <c r="F36" s="8" t="n">
        <v>14.4857624441205</v>
      </c>
      <c r="G36" s="8" t="n">
        <v>46.5966793800924</v>
      </c>
      <c r="H36" s="8" t="n">
        <v>0</v>
      </c>
      <c r="I36" s="8" t="n">
        <v>48.9505647803695</v>
      </c>
      <c r="J36" s="8" t="n">
        <v>15.5802434005793</v>
      </c>
      <c r="K36" s="8" t="n">
        <v>99.6681857283028</v>
      </c>
      <c r="L36" s="8" t="n">
        <v>25.5161450362029</v>
      </c>
      <c r="M36" s="8" t="n">
        <v>32.0316235572488</v>
      </c>
      <c r="N36" s="9" t="n">
        <f aca="false">SUM(B36:M36)</f>
        <v>515.814064569205</v>
      </c>
    </row>
    <row r="37" customFormat="false" ht="12.75" hidden="false" customHeight="false" outlineLevel="0" collapsed="false">
      <c r="A37" s="7" t="s">
        <v>53</v>
      </c>
      <c r="B37" s="10" t="n">
        <v>30.5886692030103</v>
      </c>
      <c r="C37" s="10" t="n">
        <v>47.0867950038114</v>
      </c>
      <c r="D37" s="10" t="n">
        <v>15.0470797841949</v>
      </c>
      <c r="E37" s="10" t="n">
        <v>16.5049801169883</v>
      </c>
      <c r="F37" s="10" t="n">
        <v>1.86754024542174</v>
      </c>
      <c r="G37" s="10" t="n">
        <v>49.5110797139113</v>
      </c>
      <c r="H37" s="10" t="n">
        <v>0</v>
      </c>
      <c r="I37" s="10" t="n">
        <v>46.2991905801343</v>
      </c>
      <c r="J37" s="10" t="n">
        <v>50</v>
      </c>
      <c r="K37" s="10" t="n">
        <v>39.9</v>
      </c>
      <c r="L37" s="10" t="n">
        <v>0</v>
      </c>
      <c r="M37" s="10" t="n">
        <v>0</v>
      </c>
      <c r="N37" s="9" t="n">
        <f aca="false">SUM(B37:M37)</f>
        <v>296.805334647472</v>
      </c>
    </row>
    <row r="38" customFormat="false" ht="12.75" hidden="false" customHeight="false" outlineLevel="0" collapsed="false">
      <c r="A38" s="7" t="s">
        <v>54</v>
      </c>
      <c r="B38" s="10" t="n">
        <v>50.5</v>
      </c>
      <c r="C38" s="10" t="n">
        <v>39.5</v>
      </c>
      <c r="D38" s="10" t="n">
        <v>49.5</v>
      </c>
      <c r="E38" s="10" t="n">
        <v>18.5</v>
      </c>
      <c r="F38" s="10" t="n">
        <v>26</v>
      </c>
      <c r="G38" s="10" t="n">
        <v>28</v>
      </c>
      <c r="H38" s="10" t="n">
        <v>22</v>
      </c>
      <c r="I38" s="10" t="n">
        <v>63</v>
      </c>
      <c r="J38" s="10" t="n">
        <v>0.5</v>
      </c>
      <c r="K38" s="10" t="n">
        <v>0</v>
      </c>
      <c r="L38" s="10" t="n">
        <v>11.5</v>
      </c>
      <c r="M38" s="10" t="n">
        <v>2</v>
      </c>
      <c r="N38" s="11" t="n">
        <f aca="false">SUM(B38:M38)</f>
        <v>311</v>
      </c>
    </row>
    <row r="39" customFormat="false" ht="12.75" hidden="false" customHeight="false" outlineLevel="0" collapsed="false">
      <c r="A39" s="7" t="s">
        <v>55</v>
      </c>
      <c r="B39" s="10" t="n">
        <v>3</v>
      </c>
      <c r="C39" s="10" t="n">
        <v>122</v>
      </c>
      <c r="D39" s="10" t="n">
        <v>27</v>
      </c>
      <c r="E39" s="10" t="n">
        <v>68</v>
      </c>
      <c r="F39" s="10" t="n">
        <v>31</v>
      </c>
      <c r="G39" s="8" t="n">
        <v>48.7220591357311</v>
      </c>
      <c r="H39" s="8" t="n">
        <v>0</v>
      </c>
      <c r="I39" s="8" t="n">
        <v>38.6841972375987</v>
      </c>
      <c r="J39" s="8" t="n">
        <v>0</v>
      </c>
      <c r="K39" s="8" t="n">
        <v>56.666727711394</v>
      </c>
      <c r="L39" s="8" t="n">
        <v>7.2403370823329</v>
      </c>
      <c r="M39" s="8" t="n">
        <v>3.41189017133441</v>
      </c>
      <c r="N39" s="9" t="n">
        <f aca="false">SUM(B39:M39)</f>
        <v>405.725211338391</v>
      </c>
    </row>
    <row r="40" customFormat="false" ht="12.75" hidden="false" customHeight="false" outlineLevel="0" collapsed="false">
      <c r="A40" s="7" t="s">
        <v>56</v>
      </c>
      <c r="B40" s="10" t="n">
        <v>194</v>
      </c>
      <c r="C40" s="10" t="n">
        <v>70</v>
      </c>
      <c r="D40" s="10" t="n">
        <v>45.5</v>
      </c>
      <c r="E40" s="10" t="n">
        <v>55.5</v>
      </c>
      <c r="F40" s="10" t="n">
        <v>3</v>
      </c>
      <c r="G40" s="10" t="n">
        <v>84.5</v>
      </c>
      <c r="H40" s="10" t="n">
        <v>19</v>
      </c>
      <c r="I40" s="10" t="n">
        <v>9.5</v>
      </c>
      <c r="J40" s="10" t="n">
        <v>26</v>
      </c>
      <c r="K40" s="10" t="n">
        <v>77</v>
      </c>
      <c r="L40" s="10" t="n">
        <v>6.5</v>
      </c>
      <c r="M40" s="10" t="n">
        <v>34.5</v>
      </c>
      <c r="N40" s="11" t="n">
        <f aca="false">SUM(B40:M40)</f>
        <v>625</v>
      </c>
    </row>
    <row r="41" customFormat="false" ht="12.75" hidden="false" customHeight="false" outlineLevel="0" collapsed="false">
      <c r="A41" s="7" t="s">
        <v>57</v>
      </c>
      <c r="B41" s="10" t="n">
        <v>15</v>
      </c>
      <c r="C41" s="10" t="n">
        <v>29.7</v>
      </c>
      <c r="D41" s="10" t="n">
        <v>112.5</v>
      </c>
      <c r="E41" s="10" t="n">
        <v>49</v>
      </c>
      <c r="F41" s="10" t="n">
        <v>81.5</v>
      </c>
      <c r="G41" s="10" t="n">
        <v>37.5</v>
      </c>
      <c r="H41" s="10" t="n">
        <v>12</v>
      </c>
      <c r="I41" s="10" t="n">
        <v>42.3</v>
      </c>
      <c r="J41" s="10" t="n">
        <v>0.5</v>
      </c>
      <c r="K41" s="10" t="n">
        <v>17.5</v>
      </c>
      <c r="L41" s="10" t="n">
        <v>13.2</v>
      </c>
      <c r="M41" s="10" t="n">
        <v>43.4</v>
      </c>
      <c r="N41" s="11" t="n">
        <f aca="false">SUM(B41:M41)</f>
        <v>454.1</v>
      </c>
    </row>
    <row r="42" customFormat="false" ht="12.75" hidden="false" customHeight="false" outlineLevel="0" collapsed="false">
      <c r="A42" s="7" t="s">
        <v>58</v>
      </c>
      <c r="B42" s="10" t="n">
        <v>86.5</v>
      </c>
      <c r="C42" s="10" t="n">
        <v>26.5</v>
      </c>
      <c r="D42" s="10" t="n">
        <v>83</v>
      </c>
      <c r="E42" s="10" t="n">
        <v>37.5</v>
      </c>
      <c r="F42" s="10" t="n">
        <v>11</v>
      </c>
      <c r="G42" s="10" t="n">
        <v>41</v>
      </c>
      <c r="H42" s="8" t="n">
        <v>0</v>
      </c>
      <c r="I42" s="10" t="n">
        <v>48.6</v>
      </c>
      <c r="J42" s="10" t="n">
        <v>15</v>
      </c>
      <c r="K42" s="10" t="n">
        <v>11</v>
      </c>
      <c r="L42" s="10" t="n">
        <v>18.5</v>
      </c>
      <c r="M42" s="10" t="n">
        <v>4.5</v>
      </c>
      <c r="N42" s="9" t="n">
        <f aca="false">SUM(B42:M42)</f>
        <v>383.1</v>
      </c>
    </row>
    <row r="43" customFormat="false" ht="12.75" hidden="false" customHeight="false" outlineLevel="0" collapsed="false">
      <c r="A43" s="7" t="s">
        <v>59</v>
      </c>
      <c r="B43" s="10" t="n">
        <v>68.5</v>
      </c>
      <c r="C43" s="10" t="n">
        <v>28.5</v>
      </c>
      <c r="D43" s="10" t="n">
        <v>109.5</v>
      </c>
      <c r="E43" s="8" t="n">
        <v>23.9959820397411</v>
      </c>
      <c r="F43" s="8" t="n">
        <v>76.4864097908134</v>
      </c>
      <c r="G43" s="8" t="n">
        <v>47.9330385575508</v>
      </c>
      <c r="H43" s="8" t="n">
        <v>30.5332118266504</v>
      </c>
      <c r="I43" s="8" t="n">
        <v>70.9939665613938</v>
      </c>
      <c r="J43" s="8" t="n">
        <v>3.47592238843195</v>
      </c>
      <c r="K43" s="8" t="n">
        <v>0.506353580021233</v>
      </c>
      <c r="L43" s="8" t="n">
        <v>4.39659103141952</v>
      </c>
      <c r="M43" s="8" t="n">
        <v>29.4362065590164</v>
      </c>
      <c r="N43" s="9" t="n">
        <f aca="false">SUM(B43:M43)</f>
        <v>494.257682335039</v>
      </c>
    </row>
    <row r="44" customFormat="false" ht="12.75" hidden="false" customHeight="false" outlineLevel="0" collapsed="false">
      <c r="A44" s="7" t="s">
        <v>60</v>
      </c>
      <c r="B44" s="8" t="n">
        <v>16.6409555846076</v>
      </c>
      <c r="C44" s="8" t="n">
        <v>124.874951983251</v>
      </c>
      <c r="D44" s="8" t="n">
        <v>70.226732699177</v>
      </c>
      <c r="E44" s="8" t="n">
        <v>44.2150580259322</v>
      </c>
      <c r="F44" s="8" t="n">
        <v>74.4612630181827</v>
      </c>
      <c r="G44" s="8" t="n">
        <v>44.5281659724306</v>
      </c>
      <c r="H44" s="8" t="n">
        <v>5.19299311462141</v>
      </c>
      <c r="I44" s="8" t="n">
        <v>32.1174216021327</v>
      </c>
      <c r="J44" s="8" t="n">
        <v>2.1004313643243</v>
      </c>
      <c r="K44" s="8" t="n">
        <v>0</v>
      </c>
      <c r="L44" s="8" t="n">
        <v>6.74742110017458</v>
      </c>
      <c r="M44" s="8" t="n">
        <v>20.1768810518088</v>
      </c>
      <c r="N44" s="9" t="n">
        <f aca="false">SUM(B44:M44)</f>
        <v>441.282275516643</v>
      </c>
    </row>
    <row r="45" customFormat="false" ht="12.75" hidden="false" customHeight="false" outlineLevel="0" collapsed="false">
      <c r="A45" s="7" t="s">
        <v>61</v>
      </c>
      <c r="B45" s="8" t="n">
        <v>94.8267305159354</v>
      </c>
      <c r="C45" s="8" t="n">
        <v>58.6029188024435</v>
      </c>
      <c r="D45" s="8" t="n">
        <v>80.0683942411277</v>
      </c>
      <c r="E45" s="8" t="n">
        <v>22.0072204673288</v>
      </c>
      <c r="F45" s="8" t="n">
        <v>46.7323302852397</v>
      </c>
      <c r="G45" s="8" t="n">
        <v>48.4945937438233</v>
      </c>
      <c r="H45" s="8" t="n">
        <v>22.1846901579587</v>
      </c>
      <c r="I45" s="8" t="n">
        <v>38.3758979119899</v>
      </c>
      <c r="J45" s="8" t="n">
        <v>9.6656319969164</v>
      </c>
      <c r="K45" s="8" t="n">
        <v>1.68125680452694</v>
      </c>
      <c r="L45" s="8" t="n">
        <v>5.4961728377727</v>
      </c>
      <c r="M45" s="8" t="n">
        <v>10.1459450856672</v>
      </c>
      <c r="N45" s="9" t="n">
        <f aca="false">SUM(B45:M45)</f>
        <v>438.28178285073</v>
      </c>
    </row>
    <row r="46" customFormat="false" ht="12.75" hidden="false" customHeight="false" outlineLevel="0" collapsed="false">
      <c r="A46" s="7" t="s">
        <v>62</v>
      </c>
      <c r="B46" s="8" t="n">
        <v>62.2165831827685</v>
      </c>
      <c r="C46" s="8" t="n">
        <v>31.1525356597921</v>
      </c>
      <c r="D46" s="8" t="n">
        <v>29.5331209302123</v>
      </c>
      <c r="E46" s="8" t="n">
        <v>34.3375422162847</v>
      </c>
      <c r="F46" s="8" t="n">
        <v>18.6918365103535</v>
      </c>
      <c r="G46" s="8" t="n">
        <v>49.6177041163681</v>
      </c>
      <c r="H46" s="8" t="n">
        <v>0</v>
      </c>
      <c r="I46" s="8" t="n">
        <v>51.0470001945088</v>
      </c>
      <c r="J46" s="8" t="n">
        <v>6.50200264146879</v>
      </c>
      <c r="K46" s="8" t="n">
        <v>14.1352309842874</v>
      </c>
      <c r="L46" s="8" t="n">
        <v>11.297414781636</v>
      </c>
      <c r="M46" s="8" t="n">
        <v>3.97306141419548</v>
      </c>
      <c r="N46" s="9" t="n">
        <f aca="false">SUM(B46:M46)</f>
        <v>312.504032631876</v>
      </c>
    </row>
    <row r="47" customFormat="false" ht="12.75" hidden="false" customHeight="false" outlineLevel="0" collapsed="false">
      <c r="A47" s="7" t="s">
        <v>63</v>
      </c>
      <c r="B47" s="8" t="n">
        <v>0</v>
      </c>
      <c r="C47" s="8" t="n">
        <v>27.5311130816059</v>
      </c>
      <c r="D47" s="8" t="n">
        <v>75.4240146370611</v>
      </c>
      <c r="E47" s="8" t="n">
        <v>21.5431761004326</v>
      </c>
      <c r="F47" s="8" t="n">
        <v>10.902810461774</v>
      </c>
      <c r="G47" s="8" t="n">
        <v>47.051610163908</v>
      </c>
      <c r="H47" s="8" t="n">
        <v>0</v>
      </c>
      <c r="I47" s="8" t="n">
        <v>32.3948909951805</v>
      </c>
      <c r="J47" s="8" t="n">
        <v>0</v>
      </c>
      <c r="K47" s="8" t="n">
        <v>133.505398594067</v>
      </c>
      <c r="L47" s="8" t="n">
        <v>6.86117094221112</v>
      </c>
      <c r="M47" s="8" t="n">
        <v>75.4522484736238</v>
      </c>
      <c r="N47" s="9" t="n">
        <f aca="false">SUM(B47:M47)</f>
        <v>430.66643344986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9.4845049408338</v>
      </c>
      <c r="C48" s="14" t="n">
        <f aca="false">AVERAGE(C6:C47)</f>
        <v>53.1397441702083</v>
      </c>
      <c r="D48" s="14" t="n">
        <f aca="false">AVERAGE(D6:D47)</f>
        <v>71.3378031033245</v>
      </c>
      <c r="E48" s="14" t="n">
        <f aca="false">AVERAGE(E6:E47)</f>
        <v>33.8261463833787</v>
      </c>
      <c r="F48" s="14" t="n">
        <f aca="false">AVERAGE(F6:F47)</f>
        <v>41.9328935679834</v>
      </c>
      <c r="G48" s="14" t="n">
        <f aca="false">AVERAGE(G6:G47)</f>
        <v>47.6360134364212</v>
      </c>
      <c r="H48" s="14" t="n">
        <f aca="false">AVERAGE(H6:H47)</f>
        <v>12.4118160427395</v>
      </c>
      <c r="I48" s="14" t="n">
        <f aca="false">AVERAGE(I6:I47)</f>
        <v>42.3639699025429</v>
      </c>
      <c r="J48" s="14" t="n">
        <f aca="false">AVERAGE(J6:J47)</f>
        <v>13.6657510060714</v>
      </c>
      <c r="K48" s="14" t="n">
        <f aca="false">AVERAGE(K6:K47)</f>
        <v>44.6512750027362</v>
      </c>
      <c r="L48" s="14" t="n">
        <f aca="false">AVERAGE(L6:L47)</f>
        <v>9.92790279457707</v>
      </c>
      <c r="M48" s="14" t="n">
        <f aca="false">AVERAGE(M6:M47)</f>
        <v>23.3418200554448</v>
      </c>
      <c r="N48" s="15" t="n">
        <f aca="false">AVERAGE(N6:N47)</f>
        <v>463.71964040626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8.8667362323865</v>
      </c>
      <c r="C49" s="17" t="n">
        <f aca="false">STDEV(C6:C47)</f>
        <v>30.7193329241105</v>
      </c>
      <c r="D49" s="17" t="n">
        <f aca="false">STDEV(D6:D47)</f>
        <v>38.565090992484</v>
      </c>
      <c r="E49" s="17" t="n">
        <f aca="false">STDEV(E6:E47)</f>
        <v>14.3512158926486</v>
      </c>
      <c r="F49" s="17" t="n">
        <f aca="false">STDEV(F6:F47)</f>
        <v>36.6322863637424</v>
      </c>
      <c r="G49" s="17" t="n">
        <f aca="false">STDEV(G6:G47)</f>
        <v>6.97085286345191</v>
      </c>
      <c r="H49" s="17" t="n">
        <f aca="false">STDEV(H6:H47)</f>
        <v>11.3531125674556</v>
      </c>
      <c r="I49" s="17" t="n">
        <f aca="false">STDEV(I6:I47)</f>
        <v>10.9248107728354</v>
      </c>
      <c r="J49" s="17" t="n">
        <f aca="false">STDEV(J6:J47)</f>
        <v>15.6240655594815</v>
      </c>
      <c r="K49" s="17" t="n">
        <f aca="false">STDEV(K6:K47)</f>
        <v>61.8731296495556</v>
      </c>
      <c r="L49" s="17" t="n">
        <f aca="false">STDEV(L6:L47)</f>
        <v>6.89706114047535</v>
      </c>
      <c r="M49" s="17" t="n">
        <f aca="false">STDEV(M6:M47)</f>
        <v>31.6630673078717</v>
      </c>
      <c r="N49" s="18" t="n">
        <f aca="false">STDEV(N6:N47)</f>
        <v>100.33835927440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11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12</v>
      </c>
      <c r="C3" s="3"/>
      <c r="D3" s="3"/>
      <c r="E3" s="3"/>
      <c r="F3" s="3"/>
      <c r="G3" s="3"/>
      <c r="H3" s="3" t="s">
        <v>74</v>
      </c>
      <c r="J3" s="4" t="s">
        <v>92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86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88.1</v>
      </c>
      <c r="C6" s="22" t="n">
        <v>201.5</v>
      </c>
      <c r="D6" s="22" t="n">
        <v>438.7</v>
      </c>
      <c r="E6" s="22" t="n">
        <v>159</v>
      </c>
      <c r="F6" s="22" t="n">
        <v>85.1</v>
      </c>
      <c r="G6" s="22" t="n">
        <v>177.3</v>
      </c>
      <c r="H6" s="22" t="n">
        <v>100</v>
      </c>
      <c r="I6" s="22" t="n">
        <v>76</v>
      </c>
      <c r="J6" s="22" t="n">
        <v>40.3</v>
      </c>
      <c r="K6" s="22" t="n">
        <v>50.3</v>
      </c>
      <c r="L6" s="22" t="n">
        <v>0</v>
      </c>
      <c r="M6" s="22" t="n">
        <v>10.1</v>
      </c>
      <c r="N6" s="21" t="n">
        <f aca="false">SUM(B6:M6)</f>
        <v>1426.4</v>
      </c>
    </row>
    <row r="7" customFormat="false" ht="12.75" hidden="false" customHeight="false" outlineLevel="0" collapsed="false">
      <c r="A7" s="21" t="s">
        <v>23</v>
      </c>
      <c r="B7" s="22" t="n">
        <v>257.2</v>
      </c>
      <c r="C7" s="22" t="n">
        <v>252</v>
      </c>
      <c r="D7" s="22" t="n">
        <v>234.6</v>
      </c>
      <c r="E7" s="22" t="n">
        <v>153.6</v>
      </c>
      <c r="F7" s="22" t="n">
        <v>286.6</v>
      </c>
      <c r="G7" s="22" t="n">
        <v>209</v>
      </c>
      <c r="H7" s="22" t="n">
        <v>91.8</v>
      </c>
      <c r="I7" s="22" t="n">
        <v>90.1</v>
      </c>
      <c r="J7" s="22" t="n">
        <v>62.6</v>
      </c>
      <c r="K7" s="22" t="n">
        <v>7.8</v>
      </c>
      <c r="L7" s="22" t="n">
        <v>3.6</v>
      </c>
      <c r="M7" s="22" t="n">
        <v>200.1</v>
      </c>
      <c r="N7" s="21" t="n">
        <f aca="false">SUM(B7:M7)</f>
        <v>1849</v>
      </c>
    </row>
    <row r="8" customFormat="false" ht="12.75" hidden="false" customHeight="false" outlineLevel="0" collapsed="false">
      <c r="A8" s="21" t="s">
        <v>24</v>
      </c>
      <c r="B8" s="22" t="n">
        <v>323.3</v>
      </c>
      <c r="C8" s="22" t="n">
        <v>649.3</v>
      </c>
      <c r="D8" s="22" t="n">
        <v>482.1</v>
      </c>
      <c r="E8" s="22" t="n">
        <v>323.3</v>
      </c>
      <c r="F8" s="22" t="n">
        <v>347</v>
      </c>
      <c r="G8" s="22" t="n">
        <v>136.7</v>
      </c>
      <c r="H8" s="22" t="n">
        <v>112.5</v>
      </c>
      <c r="I8" s="22" t="n">
        <v>181.6</v>
      </c>
      <c r="J8" s="22" t="n">
        <v>44.2</v>
      </c>
      <c r="K8" s="22" t="n">
        <v>19.9</v>
      </c>
      <c r="L8" s="22" t="n">
        <v>43.4</v>
      </c>
      <c r="M8" s="22" t="n">
        <v>56.4</v>
      </c>
      <c r="N8" s="21" t="n">
        <f aca="false">SUM(B8:M8)</f>
        <v>2719.7</v>
      </c>
    </row>
    <row r="9" customFormat="false" ht="12.75" hidden="false" customHeight="false" outlineLevel="0" collapsed="false">
      <c r="A9" s="21" t="s">
        <v>25</v>
      </c>
      <c r="B9" s="22" t="n">
        <v>271.2</v>
      </c>
      <c r="C9" s="22" t="n">
        <v>68</v>
      </c>
      <c r="D9" s="22" t="n">
        <v>334.1</v>
      </c>
      <c r="E9" s="22" t="n">
        <v>87.2</v>
      </c>
      <c r="F9" s="22" t="n">
        <v>166.8</v>
      </c>
      <c r="G9" s="22" t="n">
        <v>268.3</v>
      </c>
      <c r="H9" s="22" t="n">
        <v>99.8</v>
      </c>
      <c r="I9" s="22" t="n">
        <v>154.3</v>
      </c>
      <c r="J9" s="22" t="n">
        <v>97</v>
      </c>
      <c r="K9" s="22" t="n">
        <v>26.6</v>
      </c>
      <c r="L9" s="22" t="n">
        <v>32.2</v>
      </c>
      <c r="M9" s="22" t="n">
        <v>133.4</v>
      </c>
      <c r="N9" s="21" t="n">
        <f aca="false">SUM(B9:M9)</f>
        <v>1738.9</v>
      </c>
    </row>
    <row r="10" customFormat="false" ht="12.75" hidden="false" customHeight="false" outlineLevel="0" collapsed="false">
      <c r="A10" s="21" t="s">
        <v>26</v>
      </c>
      <c r="B10" s="22" t="n">
        <v>204</v>
      </c>
      <c r="C10" s="22" t="n">
        <v>239.7</v>
      </c>
      <c r="D10" s="22" t="n">
        <v>518.4</v>
      </c>
      <c r="E10" s="22" t="n">
        <v>218.5</v>
      </c>
      <c r="F10" s="22" t="n">
        <v>235.2</v>
      </c>
      <c r="G10" s="22" t="n">
        <v>104.8</v>
      </c>
      <c r="H10" s="22" t="n">
        <v>224</v>
      </c>
      <c r="I10" s="22" t="n">
        <v>91</v>
      </c>
      <c r="J10" s="22" t="n">
        <v>52.5</v>
      </c>
      <c r="K10" s="22" t="n">
        <v>83.3</v>
      </c>
      <c r="L10" s="22" t="n">
        <v>7.2</v>
      </c>
      <c r="M10" s="22" t="n">
        <v>2.6</v>
      </c>
      <c r="N10" s="21" t="n">
        <f aca="false">SUM(B10:M10)</f>
        <v>1981.2</v>
      </c>
    </row>
    <row r="11" customFormat="false" ht="12.75" hidden="false" customHeight="false" outlineLevel="0" collapsed="false">
      <c r="A11" s="21" t="s">
        <v>27</v>
      </c>
      <c r="B11" s="22" t="n">
        <v>98.4</v>
      </c>
      <c r="C11" s="22" t="n">
        <v>494.3</v>
      </c>
      <c r="D11" s="22" t="n">
        <v>375.3</v>
      </c>
      <c r="E11" s="22" t="n">
        <v>221.3</v>
      </c>
      <c r="F11" s="22" t="n">
        <v>128.4</v>
      </c>
      <c r="G11" s="22" t="n">
        <v>281.4</v>
      </c>
      <c r="H11" s="22" t="n">
        <v>84.2</v>
      </c>
      <c r="I11" s="22" t="n">
        <v>119.9</v>
      </c>
      <c r="J11" s="22" t="n">
        <v>85.9</v>
      </c>
      <c r="K11" s="22" t="n">
        <v>4.5</v>
      </c>
      <c r="L11" s="22" t="n">
        <v>25.3</v>
      </c>
      <c r="M11" s="22" t="n">
        <v>143.2</v>
      </c>
      <c r="N11" s="21" t="n">
        <f aca="false">SUM(B11:M11)</f>
        <v>2062.1</v>
      </c>
    </row>
    <row r="12" customFormat="false" ht="12.75" hidden="false" customHeight="false" outlineLevel="0" collapsed="false">
      <c r="A12" s="21" t="s">
        <v>28</v>
      </c>
      <c r="B12" s="22" t="n">
        <v>170.3</v>
      </c>
      <c r="C12" s="22" t="n">
        <v>311.9</v>
      </c>
      <c r="D12" s="22" t="n">
        <v>384.3</v>
      </c>
      <c r="E12" s="22" t="n">
        <v>306.4</v>
      </c>
      <c r="F12" s="22" t="n">
        <v>76.2</v>
      </c>
      <c r="G12" s="22" t="n">
        <v>76.3</v>
      </c>
      <c r="H12" s="22" t="n">
        <v>231.1</v>
      </c>
      <c r="I12" s="22" t="n">
        <v>72.1</v>
      </c>
      <c r="J12" s="22" t="n">
        <v>11.6</v>
      </c>
      <c r="K12" s="22" t="n">
        <v>51.5</v>
      </c>
      <c r="L12" s="22" t="n">
        <v>38.4</v>
      </c>
      <c r="M12" s="22" t="n">
        <v>151.7</v>
      </c>
      <c r="N12" s="21" t="n">
        <f aca="false">SUM(B12:M12)</f>
        <v>1881.8</v>
      </c>
    </row>
    <row r="13" customFormat="false" ht="12.75" hidden="false" customHeight="false" outlineLevel="0" collapsed="false">
      <c r="A13" s="21" t="s">
        <v>29</v>
      </c>
      <c r="B13" s="22" t="n">
        <v>110.6</v>
      </c>
      <c r="C13" s="22" t="n">
        <v>57.3</v>
      </c>
      <c r="D13" s="22" t="n">
        <v>208.1</v>
      </c>
      <c r="E13" s="22" t="n">
        <v>188</v>
      </c>
      <c r="F13" s="22" t="n">
        <v>168.9</v>
      </c>
      <c r="G13" s="22" t="n">
        <v>170.2</v>
      </c>
      <c r="H13" s="22" t="n">
        <v>40.3</v>
      </c>
      <c r="I13" s="22" t="n">
        <v>148.1</v>
      </c>
      <c r="J13" s="22" t="n">
        <v>58.2</v>
      </c>
      <c r="K13" s="22" t="n">
        <v>0</v>
      </c>
      <c r="L13" s="22" t="n">
        <v>45</v>
      </c>
      <c r="M13" s="22" t="n">
        <v>23.4</v>
      </c>
      <c r="N13" s="21" t="n">
        <f aca="false">SUM(B13:M13)</f>
        <v>1218.1</v>
      </c>
    </row>
    <row r="14" customFormat="false" ht="12.75" hidden="false" customHeight="false" outlineLevel="0" collapsed="false">
      <c r="A14" s="21" t="s">
        <v>30</v>
      </c>
      <c r="B14" s="22" t="n">
        <v>168.3</v>
      </c>
      <c r="C14" s="22" t="n">
        <v>222.3</v>
      </c>
      <c r="D14" s="22" t="n">
        <v>469.7</v>
      </c>
      <c r="E14" s="22" t="n">
        <v>256.6</v>
      </c>
      <c r="F14" s="22" t="n">
        <v>252.8</v>
      </c>
      <c r="G14" s="22" t="n">
        <v>273.8</v>
      </c>
      <c r="H14" s="22" t="n">
        <v>121.7</v>
      </c>
      <c r="I14" s="22" t="n">
        <v>16.4</v>
      </c>
      <c r="J14" s="22" t="n">
        <v>66.3</v>
      </c>
      <c r="K14" s="22" t="n">
        <v>31</v>
      </c>
      <c r="L14" s="22" t="n">
        <v>31.7</v>
      </c>
      <c r="M14" s="22" t="n">
        <v>0</v>
      </c>
      <c r="N14" s="21" t="n">
        <f aca="false">SUM(B14:M14)</f>
        <v>1910.6</v>
      </c>
    </row>
    <row r="15" customFormat="false" ht="12.75" hidden="false" customHeight="false" outlineLevel="0" collapsed="false">
      <c r="A15" s="21" t="s">
        <v>31</v>
      </c>
      <c r="B15" s="22" t="n">
        <v>19</v>
      </c>
      <c r="C15" s="22" t="n">
        <v>231.5</v>
      </c>
      <c r="D15" s="22" t="n">
        <v>703.8</v>
      </c>
      <c r="E15" s="22" t="n">
        <v>328.9</v>
      </c>
      <c r="F15" s="22" t="n">
        <v>211</v>
      </c>
      <c r="G15" s="22" t="n">
        <v>244.5</v>
      </c>
      <c r="H15" s="22" t="n">
        <v>107.7</v>
      </c>
      <c r="I15" s="22" t="n">
        <v>93.9</v>
      </c>
      <c r="J15" s="22" t="n">
        <v>42.3</v>
      </c>
      <c r="K15" s="22" t="n">
        <v>35.2</v>
      </c>
      <c r="L15" s="22" t="n">
        <v>24.3</v>
      </c>
      <c r="M15" s="22" t="n">
        <v>28.6</v>
      </c>
      <c r="N15" s="21" t="n">
        <f aca="false">SUM(B15:M15)</f>
        <v>2070.7</v>
      </c>
    </row>
    <row r="16" customFormat="false" ht="12.75" hidden="false" customHeight="false" outlineLevel="0" collapsed="false">
      <c r="A16" s="21" t="s">
        <v>32</v>
      </c>
      <c r="B16" s="22" t="n">
        <v>235.4</v>
      </c>
      <c r="C16" s="22" t="n">
        <v>139.1</v>
      </c>
      <c r="D16" s="22" t="n">
        <v>324.8</v>
      </c>
      <c r="E16" s="22" t="n">
        <v>470</v>
      </c>
      <c r="F16" s="22" t="n">
        <v>253.6</v>
      </c>
      <c r="G16" s="22" t="n">
        <v>311.4</v>
      </c>
      <c r="H16" s="22" t="n">
        <v>93.6</v>
      </c>
      <c r="I16" s="22" t="n">
        <v>34.6</v>
      </c>
      <c r="J16" s="22" t="n">
        <v>13</v>
      </c>
      <c r="K16" s="22" t="n">
        <v>30.9</v>
      </c>
      <c r="L16" s="22" t="n">
        <v>24.2</v>
      </c>
      <c r="M16" s="22" t="n">
        <v>110.5</v>
      </c>
      <c r="N16" s="21" t="n">
        <f aca="false">SUM(B16:M16)</f>
        <v>2041.1</v>
      </c>
    </row>
    <row r="17" customFormat="false" ht="12.75" hidden="false" customHeight="false" outlineLevel="0" collapsed="false">
      <c r="A17" s="21" t="s">
        <v>33</v>
      </c>
      <c r="B17" s="22" t="n">
        <v>81</v>
      </c>
      <c r="C17" s="22" t="n">
        <v>439.7</v>
      </c>
      <c r="D17" s="22" t="n">
        <v>237.4</v>
      </c>
      <c r="E17" s="22" t="n">
        <v>251.8</v>
      </c>
      <c r="F17" s="22" t="n">
        <v>190.5</v>
      </c>
      <c r="G17" s="22" t="n">
        <v>187.3</v>
      </c>
      <c r="H17" s="22" t="n">
        <v>367.6</v>
      </c>
      <c r="I17" s="22" t="n">
        <v>131.3</v>
      </c>
      <c r="J17" s="22" t="n">
        <v>32.2</v>
      </c>
      <c r="K17" s="22" t="n">
        <v>75.4</v>
      </c>
      <c r="L17" s="22" t="n">
        <v>44.7</v>
      </c>
      <c r="M17" s="22" t="n">
        <v>27.8</v>
      </c>
      <c r="N17" s="21" t="n">
        <f aca="false">SUM(B17:M17)</f>
        <v>2066.7</v>
      </c>
    </row>
    <row r="18" customFormat="false" ht="12.75" hidden="false" customHeight="false" outlineLevel="0" collapsed="false">
      <c r="A18" s="21" t="s">
        <v>34</v>
      </c>
      <c r="B18" s="22" t="n">
        <v>450.9</v>
      </c>
      <c r="C18" s="22" t="n">
        <v>159.1</v>
      </c>
      <c r="D18" s="22" t="n">
        <v>63.9</v>
      </c>
      <c r="E18" s="22" t="n">
        <v>189.3</v>
      </c>
      <c r="F18" s="22" t="n">
        <v>285.2</v>
      </c>
      <c r="G18" s="22" t="n">
        <v>296.7</v>
      </c>
      <c r="H18" s="22" t="n">
        <v>117.8</v>
      </c>
      <c r="I18" s="22" t="n">
        <v>106.7</v>
      </c>
      <c r="J18" s="22" t="n">
        <v>25.2</v>
      </c>
      <c r="K18" s="22" t="n">
        <v>28.1</v>
      </c>
      <c r="L18" s="22" t="n">
        <v>56.4</v>
      </c>
      <c r="M18" s="22" t="n">
        <v>51.6</v>
      </c>
      <c r="N18" s="21" t="n">
        <f aca="false">SUM(B18:M18)</f>
        <v>1830.9</v>
      </c>
    </row>
    <row r="19" customFormat="false" ht="12.75" hidden="false" customHeight="false" outlineLevel="0" collapsed="false">
      <c r="A19" s="21" t="s">
        <v>35</v>
      </c>
      <c r="B19" s="22" t="n">
        <v>254.5</v>
      </c>
      <c r="C19" s="22" t="n">
        <v>200.6</v>
      </c>
      <c r="D19" s="22" t="n">
        <v>411</v>
      </c>
      <c r="E19" s="22" t="n">
        <v>113.8</v>
      </c>
      <c r="F19" s="22" t="n">
        <v>359.7</v>
      </c>
      <c r="G19" s="22" t="n">
        <v>158.6</v>
      </c>
      <c r="H19" s="22" t="n">
        <v>294.6</v>
      </c>
      <c r="I19" s="22" t="n">
        <v>114.1</v>
      </c>
      <c r="J19" s="22" t="n">
        <v>21.3</v>
      </c>
      <c r="K19" s="22" t="n">
        <v>5</v>
      </c>
      <c r="L19" s="22" t="n">
        <v>10.4</v>
      </c>
      <c r="M19" s="22" t="n">
        <v>186.3</v>
      </c>
      <c r="N19" s="21" t="n">
        <f aca="false">SUM(B19:M19)</f>
        <v>2129.9</v>
      </c>
    </row>
    <row r="20" customFormat="false" ht="12.75" hidden="false" customHeight="false" outlineLevel="0" collapsed="false">
      <c r="A20" s="21" t="s">
        <v>36</v>
      </c>
      <c r="B20" s="22" t="n">
        <v>391.3</v>
      </c>
      <c r="C20" s="22" t="n">
        <v>264.8</v>
      </c>
      <c r="D20" s="22" t="n">
        <v>54.2</v>
      </c>
      <c r="E20" s="22" t="n">
        <v>36.5</v>
      </c>
      <c r="F20" s="22" t="n">
        <v>246.2</v>
      </c>
      <c r="G20" s="22" t="n">
        <v>0</v>
      </c>
      <c r="H20" s="22" t="n">
        <v>89.9</v>
      </c>
      <c r="I20" s="22" t="n">
        <v>77.4</v>
      </c>
      <c r="J20" s="22" t="n">
        <v>66.7</v>
      </c>
      <c r="K20" s="22" t="n">
        <v>33.7</v>
      </c>
      <c r="L20" s="22" t="n">
        <v>103.6</v>
      </c>
      <c r="M20" s="22" t="n">
        <v>32.1</v>
      </c>
      <c r="N20" s="21" t="n">
        <f aca="false">SUM(B20:M20)</f>
        <v>1396.4</v>
      </c>
    </row>
    <row r="21" customFormat="false" ht="12.75" hidden="false" customHeight="false" outlineLevel="0" collapsed="false">
      <c r="A21" s="21" t="s">
        <v>37</v>
      </c>
      <c r="B21" s="22" t="n">
        <v>193.5</v>
      </c>
      <c r="C21" s="22" t="n">
        <v>274.8</v>
      </c>
      <c r="D21" s="22" t="n">
        <v>196.6</v>
      </c>
      <c r="E21" s="22" t="n">
        <v>122.6</v>
      </c>
      <c r="F21" s="22" t="n">
        <v>243.2</v>
      </c>
      <c r="G21" s="22" t="n">
        <v>124.6</v>
      </c>
      <c r="H21" s="22" t="n">
        <v>154.4</v>
      </c>
      <c r="I21" s="22" t="n">
        <v>94.7</v>
      </c>
      <c r="J21" s="22" t="n">
        <v>34</v>
      </c>
      <c r="K21" s="22" t="n">
        <v>78.3</v>
      </c>
      <c r="L21" s="22" t="n">
        <v>12.5</v>
      </c>
      <c r="M21" s="22" t="n">
        <v>51.4</v>
      </c>
      <c r="N21" s="21" t="n">
        <f aca="false">SUM(B21:M21)</f>
        <v>1580.6</v>
      </c>
    </row>
    <row r="22" customFormat="false" ht="12.75" hidden="false" customHeight="false" outlineLevel="0" collapsed="false">
      <c r="A22" s="21" t="s">
        <v>38</v>
      </c>
      <c r="B22" s="22" t="n">
        <v>171.9</v>
      </c>
      <c r="C22" s="22" t="n">
        <v>286.4</v>
      </c>
      <c r="D22" s="22" t="n">
        <v>509.9</v>
      </c>
      <c r="E22" s="22" t="n">
        <v>140.5</v>
      </c>
      <c r="F22" s="22" t="n">
        <v>59</v>
      </c>
      <c r="G22" s="22" t="n">
        <v>45.9</v>
      </c>
      <c r="H22" s="22" t="n">
        <v>125.5</v>
      </c>
      <c r="I22" s="22" t="n">
        <v>37.2</v>
      </c>
      <c r="J22" s="22" t="n">
        <v>26.8</v>
      </c>
      <c r="K22" s="22" t="n">
        <v>10.1</v>
      </c>
      <c r="L22" s="22" t="n">
        <v>34.6</v>
      </c>
      <c r="M22" s="22" t="n">
        <v>101.5</v>
      </c>
      <c r="N22" s="21" t="n">
        <f aca="false">SUM(B22:M22)</f>
        <v>1549.3</v>
      </c>
    </row>
    <row r="23" customFormat="false" ht="12.75" hidden="false" customHeight="false" outlineLevel="0" collapsed="false">
      <c r="A23" s="21" t="s">
        <v>39</v>
      </c>
      <c r="B23" s="22" t="n">
        <v>79.2</v>
      </c>
      <c r="C23" s="22" t="n">
        <v>257.5</v>
      </c>
      <c r="D23" s="22" t="n">
        <v>222.3</v>
      </c>
      <c r="E23" s="22" t="n">
        <v>404.1</v>
      </c>
      <c r="F23" s="22" t="n">
        <v>276.2</v>
      </c>
      <c r="G23" s="22" t="n">
        <v>163</v>
      </c>
      <c r="H23" s="22" t="n">
        <v>212.8</v>
      </c>
      <c r="I23" s="22" t="n">
        <v>107.3</v>
      </c>
      <c r="J23" s="22" t="n">
        <v>22.4</v>
      </c>
      <c r="K23" s="22" t="n">
        <v>8.9</v>
      </c>
      <c r="L23" s="22" t="n">
        <v>5.8</v>
      </c>
      <c r="M23" s="22" t="n">
        <v>170.1</v>
      </c>
      <c r="N23" s="21" t="n">
        <f aca="false">SUM(B23:M23)</f>
        <v>1929.6</v>
      </c>
    </row>
    <row r="24" customFormat="false" ht="12.75" hidden="false" customHeight="false" outlineLevel="0" collapsed="false">
      <c r="A24" s="21" t="s">
        <v>40</v>
      </c>
      <c r="B24" s="22" t="n">
        <v>124.4</v>
      </c>
      <c r="C24" s="22" t="n">
        <v>96.4</v>
      </c>
      <c r="D24" s="22" t="n">
        <v>313.2</v>
      </c>
      <c r="E24" s="22" t="n">
        <v>419.3</v>
      </c>
      <c r="F24" s="22" t="n">
        <v>400</v>
      </c>
      <c r="G24" s="22" t="n">
        <v>168.2</v>
      </c>
      <c r="H24" s="22" t="n">
        <v>320.8</v>
      </c>
      <c r="I24" s="22" t="n">
        <v>166.6</v>
      </c>
      <c r="J24" s="22" t="n">
        <v>44.6</v>
      </c>
      <c r="K24" s="22" t="n">
        <v>92.2</v>
      </c>
      <c r="L24" s="22" t="n">
        <v>35.5</v>
      </c>
      <c r="M24" s="22" t="n">
        <v>37.9</v>
      </c>
      <c r="N24" s="21" t="n">
        <f aca="false">SUM(B24:M24)</f>
        <v>2219.1</v>
      </c>
    </row>
    <row r="25" customFormat="false" ht="12.75" hidden="false" customHeight="false" outlineLevel="0" collapsed="false">
      <c r="A25" s="21" t="s">
        <v>41</v>
      </c>
      <c r="B25" s="22" t="n">
        <v>277.9</v>
      </c>
      <c r="C25" s="22" t="n">
        <v>272.1</v>
      </c>
      <c r="D25" s="22" t="n">
        <v>283.2</v>
      </c>
      <c r="E25" s="22" t="n">
        <v>249.1</v>
      </c>
      <c r="F25" s="22" t="n">
        <v>134.6</v>
      </c>
      <c r="G25" s="22" t="n">
        <v>290.6</v>
      </c>
      <c r="H25" s="22" t="n">
        <v>92.1</v>
      </c>
      <c r="I25" s="22" t="n">
        <v>116.5</v>
      </c>
      <c r="J25" s="22" t="n">
        <v>31.6</v>
      </c>
      <c r="K25" s="22" t="n">
        <v>3.4</v>
      </c>
      <c r="L25" s="22" t="n">
        <v>25.4</v>
      </c>
      <c r="M25" s="22" t="n">
        <v>28</v>
      </c>
      <c r="N25" s="21" t="n">
        <f aca="false">SUM(B25:M25)</f>
        <v>1804.5</v>
      </c>
    </row>
    <row r="26" customFormat="false" ht="12.75" hidden="false" customHeight="false" outlineLevel="0" collapsed="false">
      <c r="A26" s="21" t="s">
        <v>42</v>
      </c>
      <c r="B26" s="22" t="n">
        <v>340.9</v>
      </c>
      <c r="C26" s="22" t="n">
        <v>282.3</v>
      </c>
      <c r="D26" s="22" t="n">
        <v>442.3</v>
      </c>
      <c r="E26" s="22" t="n">
        <v>307.7</v>
      </c>
      <c r="F26" s="22" t="n">
        <v>278.5</v>
      </c>
      <c r="G26" s="22" t="n">
        <v>76.2</v>
      </c>
      <c r="H26" s="22" t="n">
        <v>137.6</v>
      </c>
      <c r="I26" s="22" t="n">
        <v>196.5</v>
      </c>
      <c r="J26" s="22" t="n">
        <v>17.6</v>
      </c>
      <c r="K26" s="22" t="n">
        <v>1.4</v>
      </c>
      <c r="L26" s="22" t="n">
        <v>63.6</v>
      </c>
      <c r="M26" s="22" t="n">
        <v>96.9</v>
      </c>
      <c r="N26" s="21" t="n">
        <f aca="false">SUM(B26:M26)</f>
        <v>2241.5</v>
      </c>
    </row>
    <row r="27" customFormat="false" ht="12.75" hidden="false" customHeight="false" outlineLevel="0" collapsed="false">
      <c r="A27" s="21" t="s">
        <v>43</v>
      </c>
      <c r="B27" s="22" t="n">
        <v>189.2</v>
      </c>
      <c r="C27" s="22" t="n">
        <v>302.6</v>
      </c>
      <c r="D27" s="22" t="n">
        <v>331.7</v>
      </c>
      <c r="E27" s="22" t="n">
        <v>182.6</v>
      </c>
      <c r="F27" s="22" t="n">
        <v>267.6</v>
      </c>
      <c r="G27" s="22" t="n">
        <v>245.2</v>
      </c>
      <c r="H27" s="22" t="n">
        <v>313.1</v>
      </c>
      <c r="I27" s="22" t="n">
        <v>237.5</v>
      </c>
      <c r="J27" s="22" t="n">
        <v>24</v>
      </c>
      <c r="K27" s="22" t="n">
        <v>31.1</v>
      </c>
      <c r="L27" s="22" t="n">
        <v>36.5</v>
      </c>
      <c r="M27" s="22" t="n">
        <v>93.7</v>
      </c>
      <c r="N27" s="21" t="n">
        <f aca="false">SUM(B27:M27)</f>
        <v>2254.8</v>
      </c>
    </row>
    <row r="28" customFormat="false" ht="12.75" hidden="false" customHeight="false" outlineLevel="0" collapsed="false">
      <c r="A28" s="21" t="s">
        <v>44</v>
      </c>
      <c r="B28" s="22" t="n">
        <v>265.1</v>
      </c>
      <c r="C28" s="22" t="n">
        <v>445.1</v>
      </c>
      <c r="D28" s="22" t="n">
        <v>372.1</v>
      </c>
      <c r="E28" s="22" t="n">
        <v>172.9</v>
      </c>
      <c r="F28" s="22" t="n">
        <v>174.5</v>
      </c>
      <c r="G28" s="22" t="n">
        <v>132.1</v>
      </c>
      <c r="H28" s="22" t="n">
        <v>97</v>
      </c>
      <c r="I28" s="22" t="n">
        <v>100.6</v>
      </c>
      <c r="J28" s="22" t="n">
        <v>85</v>
      </c>
      <c r="K28" s="22" t="n">
        <v>35.8</v>
      </c>
      <c r="L28" s="22" t="n">
        <v>26.3</v>
      </c>
      <c r="M28" s="22" t="n">
        <v>46.9</v>
      </c>
      <c r="N28" s="21" t="n">
        <f aca="false">SUM(B28:M28)</f>
        <v>1953.4</v>
      </c>
    </row>
    <row r="29" s="12" customFormat="true" ht="12.75" hidden="false" customHeight="false" outlineLevel="0" collapsed="false">
      <c r="A29" s="21" t="s">
        <v>45</v>
      </c>
      <c r="B29" s="22" t="n">
        <v>168.4</v>
      </c>
      <c r="C29" s="22" t="n">
        <v>304.9</v>
      </c>
      <c r="D29" s="22" t="n">
        <v>611.2</v>
      </c>
      <c r="E29" s="22" t="n">
        <v>262.3</v>
      </c>
      <c r="F29" s="22" t="n">
        <v>298.7</v>
      </c>
      <c r="G29" s="22" t="n">
        <v>193.6</v>
      </c>
      <c r="H29" s="22" t="n">
        <v>301.1</v>
      </c>
      <c r="I29" s="22" t="n">
        <v>108.3</v>
      </c>
      <c r="J29" s="22" t="n">
        <v>30.6</v>
      </c>
      <c r="K29" s="22" t="n">
        <v>24.2</v>
      </c>
      <c r="L29" s="22" t="n">
        <v>62.3</v>
      </c>
      <c r="M29" s="22" t="n">
        <v>69.8</v>
      </c>
      <c r="N29" s="21" t="n">
        <f aca="false">SUM(B29:M29)</f>
        <v>2435.4</v>
      </c>
    </row>
    <row r="30" s="12" customFormat="true" ht="12.75" hidden="false" customHeight="false" outlineLevel="0" collapsed="false">
      <c r="A30" s="21" t="s">
        <v>46</v>
      </c>
      <c r="B30" s="22" t="n">
        <v>106</v>
      </c>
      <c r="C30" s="22" t="n">
        <v>281.6</v>
      </c>
      <c r="D30" s="22" t="n">
        <v>273.7</v>
      </c>
      <c r="E30" s="22" t="n">
        <v>282.5</v>
      </c>
      <c r="F30" s="22" t="n">
        <v>165.3</v>
      </c>
      <c r="G30" s="22" t="n">
        <v>180.6</v>
      </c>
      <c r="H30" s="22" t="n">
        <v>353.6</v>
      </c>
      <c r="I30" s="22" t="n">
        <v>64.5</v>
      </c>
      <c r="J30" s="22" t="n">
        <v>22.4</v>
      </c>
      <c r="K30" s="22" t="n">
        <v>23.1</v>
      </c>
      <c r="L30" s="22" t="n">
        <v>20.3</v>
      </c>
      <c r="M30" s="22" t="n">
        <v>41.6</v>
      </c>
      <c r="N30" s="21" t="n">
        <f aca="false">SUM(B30:M30)</f>
        <v>1815.2</v>
      </c>
    </row>
    <row r="31" s="12" customFormat="true" ht="12.75" hidden="false" customHeight="false" outlineLevel="0" collapsed="false">
      <c r="A31" s="21" t="s">
        <v>47</v>
      </c>
      <c r="B31" s="22" t="n">
        <v>216.3</v>
      </c>
      <c r="C31" s="22" t="n">
        <v>515.7</v>
      </c>
      <c r="D31" s="22" t="n">
        <v>227.2</v>
      </c>
      <c r="E31" s="22" t="n">
        <v>220.4</v>
      </c>
      <c r="F31" s="22" t="n">
        <v>303.4</v>
      </c>
      <c r="G31" s="22" t="n">
        <v>155.4</v>
      </c>
      <c r="H31" s="22" t="n">
        <v>67.4</v>
      </c>
      <c r="I31" s="22" t="n">
        <v>147.1</v>
      </c>
      <c r="J31" s="22" t="n">
        <v>105.6</v>
      </c>
      <c r="K31" s="22" t="n">
        <v>25</v>
      </c>
      <c r="L31" s="22" t="n">
        <v>23.2</v>
      </c>
      <c r="M31" s="22" t="n">
        <v>69.4</v>
      </c>
      <c r="N31" s="21" t="n">
        <f aca="false">SUM(B31:M31)</f>
        <v>2076.1</v>
      </c>
    </row>
    <row r="32" s="12" customFormat="true" ht="12.75" hidden="false" customHeight="false" outlineLevel="0" collapsed="false">
      <c r="A32" s="21" t="s">
        <v>48</v>
      </c>
      <c r="B32" s="22" t="n">
        <v>197.8</v>
      </c>
      <c r="C32" s="22" t="n">
        <v>307</v>
      </c>
      <c r="D32" s="22" t="n">
        <v>159.2</v>
      </c>
      <c r="E32" s="22" t="n">
        <v>266.2</v>
      </c>
      <c r="F32" s="22" t="n">
        <v>215.9</v>
      </c>
      <c r="G32" s="22" t="n">
        <v>266.6</v>
      </c>
      <c r="H32" s="22" t="n">
        <v>245.9</v>
      </c>
      <c r="I32" s="22" t="n">
        <v>108.3</v>
      </c>
      <c r="J32" s="22" t="n">
        <v>31.9</v>
      </c>
      <c r="K32" s="22" t="n">
        <v>24.7</v>
      </c>
      <c r="L32" s="22" t="n">
        <v>26.8</v>
      </c>
      <c r="M32" s="22" t="n">
        <v>46.9</v>
      </c>
      <c r="N32" s="21" t="n">
        <f aca="false">SUM(B32:M32)</f>
        <v>1897.2</v>
      </c>
    </row>
    <row r="33" s="12" customFormat="true" ht="12.75" hidden="false" customHeight="false" outlineLevel="0" collapsed="false">
      <c r="A33" s="21" t="s">
        <v>49</v>
      </c>
      <c r="B33" s="22" t="n">
        <v>246.9</v>
      </c>
      <c r="C33" s="22" t="n">
        <v>317.9</v>
      </c>
      <c r="D33" s="22" t="n">
        <v>251.4</v>
      </c>
      <c r="E33" s="22" t="n">
        <v>223.5</v>
      </c>
      <c r="F33" s="22" t="n">
        <v>185.4</v>
      </c>
      <c r="G33" s="22" t="n">
        <v>121.4</v>
      </c>
      <c r="H33" s="22" t="n">
        <v>156.1</v>
      </c>
      <c r="I33" s="22" t="n">
        <v>69.5</v>
      </c>
      <c r="J33" s="22" t="n">
        <v>25.5</v>
      </c>
      <c r="K33" s="22" t="n">
        <v>25</v>
      </c>
      <c r="L33" s="22" t="n">
        <v>20.7</v>
      </c>
      <c r="M33" s="22" t="n">
        <v>49</v>
      </c>
      <c r="N33" s="21" t="n">
        <f aca="false">SUM(B33:M33)</f>
        <v>1692.3</v>
      </c>
    </row>
    <row r="34" s="12" customFormat="true" ht="12.75" hidden="false" customHeight="false" outlineLevel="0" collapsed="false">
      <c r="A34" s="21" t="s">
        <v>50</v>
      </c>
      <c r="B34" s="22" t="n">
        <v>166.8</v>
      </c>
      <c r="C34" s="22" t="n">
        <v>384.5</v>
      </c>
      <c r="D34" s="22" t="n">
        <v>302.8</v>
      </c>
      <c r="E34" s="22" t="n">
        <v>169.4</v>
      </c>
      <c r="F34" s="22" t="n">
        <v>189.5</v>
      </c>
      <c r="G34" s="22" t="n">
        <v>141.4</v>
      </c>
      <c r="H34" s="22" t="n">
        <v>89.6</v>
      </c>
      <c r="I34" s="22" t="n">
        <v>86.4</v>
      </c>
      <c r="J34" s="22" t="n">
        <v>27.7</v>
      </c>
      <c r="K34" s="22" t="n">
        <v>40.9</v>
      </c>
      <c r="L34" s="22" t="n">
        <v>22.7</v>
      </c>
      <c r="M34" s="22" t="n">
        <v>49.5</v>
      </c>
      <c r="N34" s="21" t="n">
        <f aca="false">SUM(B34:M34)</f>
        <v>1671.2</v>
      </c>
    </row>
    <row r="35" s="12" customFormat="true" ht="12.75" hidden="false" customHeight="false" outlineLevel="0" collapsed="false">
      <c r="A35" s="21" t="s">
        <v>51</v>
      </c>
      <c r="B35" s="22" t="n">
        <v>163.3</v>
      </c>
      <c r="C35" s="22" t="n">
        <v>213.6</v>
      </c>
      <c r="D35" s="22" t="n">
        <v>285.5</v>
      </c>
      <c r="E35" s="22" t="n">
        <v>165.3</v>
      </c>
      <c r="F35" s="22" t="n">
        <v>163.3</v>
      </c>
      <c r="G35" s="22" t="n">
        <v>101.5</v>
      </c>
      <c r="H35" s="22" t="n">
        <v>85.6</v>
      </c>
      <c r="I35" s="22" t="n">
        <v>144</v>
      </c>
      <c r="J35" s="22" t="n">
        <v>22.8</v>
      </c>
      <c r="K35" s="22" t="n">
        <v>25.8</v>
      </c>
      <c r="L35" s="22" t="n">
        <v>64.6</v>
      </c>
      <c r="M35" s="22" t="n">
        <v>49.6</v>
      </c>
      <c r="N35" s="21" t="n">
        <f aca="false">SUM(B35:M35)</f>
        <v>1484.9</v>
      </c>
    </row>
    <row r="36" s="12" customFormat="true" ht="12.75" hidden="false" customHeight="false" outlineLevel="0" collapsed="false">
      <c r="A36" s="21" t="s">
        <v>52</v>
      </c>
      <c r="B36" s="22" t="n">
        <v>149.7</v>
      </c>
      <c r="C36" s="22" t="n">
        <v>416.9</v>
      </c>
      <c r="D36" s="22" t="n">
        <v>555.3</v>
      </c>
      <c r="E36" s="22" t="n">
        <v>116.3</v>
      </c>
      <c r="F36" s="22" t="n">
        <v>217.4</v>
      </c>
      <c r="G36" s="22" t="n">
        <v>102.3</v>
      </c>
      <c r="H36" s="22" t="n">
        <v>246.7</v>
      </c>
      <c r="I36" s="22" t="n">
        <v>208.2</v>
      </c>
      <c r="J36" s="22" t="n">
        <v>15.1</v>
      </c>
      <c r="K36" s="22" t="n">
        <v>25.6</v>
      </c>
      <c r="L36" s="22" t="n">
        <v>66.8</v>
      </c>
      <c r="M36" s="22" t="n">
        <v>10.5</v>
      </c>
      <c r="N36" s="21" t="n">
        <f aca="false">SUM(B36:M36)</f>
        <v>2130.8</v>
      </c>
    </row>
    <row r="37" customFormat="false" ht="12.75" hidden="false" customHeight="false" outlineLevel="0" collapsed="false">
      <c r="A37" s="21" t="s">
        <v>53</v>
      </c>
      <c r="B37" s="22" t="n">
        <v>45.7</v>
      </c>
      <c r="C37" s="22" t="n">
        <v>154.7</v>
      </c>
      <c r="D37" s="22" t="n">
        <v>16.6</v>
      </c>
      <c r="E37" s="22" t="n">
        <v>23.1</v>
      </c>
      <c r="F37" s="22" t="n">
        <v>56.4</v>
      </c>
      <c r="G37" s="22" t="n">
        <v>104</v>
      </c>
      <c r="H37" s="22" t="n">
        <v>209.5</v>
      </c>
      <c r="I37" s="22" t="n">
        <v>125.7</v>
      </c>
      <c r="J37" s="22" t="n">
        <v>59.6</v>
      </c>
      <c r="K37" s="22" t="n">
        <v>38.6</v>
      </c>
      <c r="L37" s="22" t="n">
        <v>0</v>
      </c>
      <c r="M37" s="22" t="n">
        <v>22.6</v>
      </c>
      <c r="N37" s="21" t="n">
        <f aca="false">SUM(B37:M37)</f>
        <v>856.5</v>
      </c>
    </row>
    <row r="38" customFormat="false" ht="12.75" hidden="false" customHeight="false" outlineLevel="0" collapsed="false">
      <c r="A38" s="21" t="s">
        <v>54</v>
      </c>
      <c r="B38" s="22" t="n">
        <v>208</v>
      </c>
      <c r="C38" s="22" t="n">
        <v>195</v>
      </c>
      <c r="D38" s="22" t="n">
        <v>269.7</v>
      </c>
      <c r="E38" s="22" t="n">
        <v>84</v>
      </c>
      <c r="F38" s="22" t="n">
        <v>123</v>
      </c>
      <c r="G38" s="22" t="n">
        <v>147</v>
      </c>
      <c r="H38" s="22" t="n">
        <v>76.5</v>
      </c>
      <c r="I38" s="22" t="n">
        <v>203.9</v>
      </c>
      <c r="J38" s="22" t="n">
        <v>20</v>
      </c>
      <c r="K38" s="22" t="n">
        <v>0</v>
      </c>
      <c r="L38" s="22" t="n">
        <v>4</v>
      </c>
      <c r="M38" s="22" t="n">
        <v>43.5</v>
      </c>
      <c r="N38" s="21" t="n">
        <f aca="false">SUM(B38:M38)</f>
        <v>1374.6</v>
      </c>
    </row>
    <row r="39" customFormat="false" ht="12.75" hidden="false" customHeight="false" outlineLevel="0" collapsed="false">
      <c r="A39" s="21" t="s">
        <v>55</v>
      </c>
      <c r="B39" s="22" t="n">
        <v>39</v>
      </c>
      <c r="C39" s="22" t="n">
        <v>70.4</v>
      </c>
      <c r="D39" s="22" t="n">
        <v>345.9</v>
      </c>
      <c r="E39" s="22" t="n">
        <v>207</v>
      </c>
      <c r="F39" s="23" t="n">
        <v>341.473892922928</v>
      </c>
      <c r="G39" s="22" t="n">
        <v>18.8</v>
      </c>
      <c r="H39" s="22" t="n">
        <v>178.3</v>
      </c>
      <c r="I39" s="22" t="n">
        <v>52.3</v>
      </c>
      <c r="J39" s="22" t="n">
        <v>4</v>
      </c>
      <c r="K39" s="22" t="n">
        <v>50.7</v>
      </c>
      <c r="L39" s="22" t="n">
        <v>25</v>
      </c>
      <c r="M39" s="22" t="n">
        <v>61.1</v>
      </c>
      <c r="N39" s="24" t="n">
        <f aca="false">SUM(B39:M39)</f>
        <v>1393.97389292293</v>
      </c>
    </row>
    <row r="40" customFormat="false" ht="12.75" hidden="false" customHeight="false" outlineLevel="0" collapsed="false">
      <c r="A40" s="21" t="s">
        <v>56</v>
      </c>
      <c r="B40" s="23" t="n">
        <v>416.33033264986</v>
      </c>
      <c r="C40" s="23" t="n">
        <v>241.153379651933</v>
      </c>
      <c r="D40" s="23" t="n">
        <v>323.896672041689</v>
      </c>
      <c r="E40" s="23" t="n">
        <v>242.225002091343</v>
      </c>
      <c r="F40" s="23" t="n">
        <v>143.604008604001</v>
      </c>
      <c r="G40" s="23" t="n">
        <v>181.45574425778</v>
      </c>
      <c r="H40" s="23" t="n">
        <v>144.516534068423</v>
      </c>
      <c r="I40" s="23" t="n">
        <v>124.767106162189</v>
      </c>
      <c r="J40" s="23" t="n">
        <v>24.7791889627375</v>
      </c>
      <c r="K40" s="23" t="n">
        <v>36.7714771424537</v>
      </c>
      <c r="L40" s="23" t="n">
        <v>47.7016505474634</v>
      </c>
      <c r="M40" s="23" t="n">
        <v>112.850609018538</v>
      </c>
      <c r="N40" s="24" t="n">
        <f aca="false">SUM(B40:M40)</f>
        <v>2040.05170519841</v>
      </c>
    </row>
    <row r="41" customFormat="false" ht="12.75" hidden="false" customHeight="false" outlineLevel="0" collapsed="false">
      <c r="A41" s="21" t="s">
        <v>57</v>
      </c>
      <c r="B41" s="23" t="n">
        <v>101.629943690127</v>
      </c>
      <c r="C41" s="23" t="n">
        <v>198.914774544631</v>
      </c>
      <c r="D41" s="23" t="n">
        <v>559.223543954627</v>
      </c>
      <c r="E41" s="23" t="n">
        <v>227.743436383643</v>
      </c>
      <c r="F41" s="23" t="n">
        <v>252.47978227231</v>
      </c>
      <c r="G41" s="23" t="n">
        <v>251.437209815911</v>
      </c>
      <c r="H41" s="23" t="n">
        <v>118.229121913324</v>
      </c>
      <c r="I41" s="23" t="n">
        <v>78.9846319104329</v>
      </c>
      <c r="J41" s="23" t="n">
        <v>20.6430053116161</v>
      </c>
      <c r="K41" s="23" t="n">
        <v>29.7060837273571</v>
      </c>
      <c r="L41" s="23" t="n">
        <v>57.8809402942376</v>
      </c>
      <c r="M41" s="23" t="n">
        <v>98.4093834020886</v>
      </c>
      <c r="N41" s="24" t="n">
        <f aca="false">SUM(B41:M41)</f>
        <v>1995.28185722031</v>
      </c>
    </row>
    <row r="42" customFormat="false" ht="12.75" hidden="false" customHeight="false" outlineLevel="0" collapsed="false">
      <c r="A42" s="21" t="s">
        <v>58</v>
      </c>
      <c r="B42" s="23" t="n">
        <v>280.585584927843</v>
      </c>
      <c r="C42" s="23" t="n">
        <v>249.191323161158</v>
      </c>
      <c r="D42" s="23" t="n">
        <v>313.094782839127</v>
      </c>
      <c r="E42" s="23" t="n">
        <v>225.329842099027</v>
      </c>
      <c r="F42" s="23" t="n">
        <v>157.910390458001</v>
      </c>
      <c r="G42" s="23" t="n">
        <v>103.227690286907</v>
      </c>
      <c r="H42" s="23" t="n">
        <v>183.798292004736</v>
      </c>
      <c r="I42" s="23" t="n">
        <v>89.0924509010805</v>
      </c>
      <c r="J42" s="23" t="n">
        <v>27.4914405372433</v>
      </c>
      <c r="K42" s="23" t="n">
        <v>22.5962538756876</v>
      </c>
      <c r="L42" s="23" t="n">
        <v>29.7182386614955</v>
      </c>
      <c r="M42" s="23" t="n">
        <v>95.3071941955921</v>
      </c>
      <c r="N42" s="24" t="n">
        <f aca="false">SUM(B42:M42)</f>
        <v>1777.3434839479</v>
      </c>
    </row>
    <row r="43" customFormat="false" ht="12.75" hidden="false" customHeight="false" outlineLevel="0" collapsed="false">
      <c r="A43" s="21" t="s">
        <v>59</v>
      </c>
      <c r="B43" s="23" t="n">
        <v>252.15736550962</v>
      </c>
      <c r="C43" s="23" t="n">
        <v>280.555063520685</v>
      </c>
      <c r="D43" s="23" t="n">
        <v>388.900898135672</v>
      </c>
      <c r="E43" s="23" t="n">
        <v>176.435093365505</v>
      </c>
      <c r="F43" s="23" t="n">
        <v>240.698056039604</v>
      </c>
      <c r="G43" s="23" t="n">
        <v>118.117363809914</v>
      </c>
      <c r="H43" s="23" t="n">
        <v>94.4808347959328</v>
      </c>
      <c r="I43" s="23" t="n">
        <v>166.982114887835</v>
      </c>
      <c r="J43" s="23" t="n">
        <v>29.2544040606721</v>
      </c>
      <c r="K43" s="23" t="n">
        <v>22.5962538756876</v>
      </c>
      <c r="L43" s="23" t="n">
        <v>19.0299844273825</v>
      </c>
      <c r="M43" s="23" t="n">
        <v>55.0857065527407</v>
      </c>
      <c r="N43" s="24" t="n">
        <f aca="false">SUM(B43:M43)</f>
        <v>1844.29313898125</v>
      </c>
    </row>
    <row r="44" customFormat="false" ht="12.75" hidden="false" customHeight="false" outlineLevel="0" collapsed="false">
      <c r="A44" s="21" t="s">
        <v>60</v>
      </c>
      <c r="B44" s="23" t="n">
        <v>107.457728670863</v>
      </c>
      <c r="C44" s="23" t="n">
        <v>618.936724585525</v>
      </c>
      <c r="D44" s="23" t="n">
        <v>461.620759374343</v>
      </c>
      <c r="E44" s="23" t="n">
        <v>205.709656301499</v>
      </c>
      <c r="F44" s="23" t="n">
        <v>172.637548248883</v>
      </c>
      <c r="G44" s="23" t="n">
        <v>242.617941652284</v>
      </c>
      <c r="H44" s="23" t="n">
        <v>116.138077764623</v>
      </c>
      <c r="I44" s="23" t="n">
        <v>88.2600422783213</v>
      </c>
      <c r="J44" s="23" t="n">
        <v>21.3888744946052</v>
      </c>
      <c r="K44" s="23" t="n">
        <v>29.9282659102218</v>
      </c>
      <c r="L44" s="23" t="n">
        <v>70.1809154049232</v>
      </c>
      <c r="M44" s="23" t="n">
        <v>96.1629705284187</v>
      </c>
      <c r="N44" s="24" t="n">
        <f aca="false">SUM(B44:M44)</f>
        <v>2231.03950521451</v>
      </c>
    </row>
    <row r="45" customFormat="false" ht="12.75" hidden="false" customHeight="false" outlineLevel="0" collapsed="false">
      <c r="A45" s="21" t="s">
        <v>61</v>
      </c>
      <c r="B45" s="23" t="n">
        <v>196.15377325572</v>
      </c>
      <c r="C45" s="23" t="n">
        <v>385.363542611564</v>
      </c>
      <c r="D45" s="23" t="n">
        <v>332.769652458078</v>
      </c>
      <c r="E45" s="23" t="n">
        <v>175.422940923569</v>
      </c>
      <c r="F45" s="23" t="n">
        <v>245.011009392648</v>
      </c>
      <c r="G45" s="23" t="n">
        <v>81.9240035539899</v>
      </c>
      <c r="H45" s="23" t="n">
        <v>87.908981757158</v>
      </c>
      <c r="I45" s="23" t="n">
        <v>94.3247336727098</v>
      </c>
      <c r="J45" s="23" t="n">
        <v>26.8811839329795</v>
      </c>
      <c r="K45" s="23" t="n">
        <v>27.6620076450021</v>
      </c>
      <c r="L45" s="23" t="n">
        <v>19.114811841939</v>
      </c>
      <c r="M45" s="23" t="n">
        <v>105.362566106305</v>
      </c>
      <c r="N45" s="24" t="n">
        <f aca="false">SUM(B45:M45)</f>
        <v>1777.89920715166</v>
      </c>
    </row>
    <row r="46" customFormat="false" ht="12.75" hidden="false" customHeight="false" outlineLevel="0" collapsed="false">
      <c r="A46" s="21" t="s">
        <v>62</v>
      </c>
      <c r="B46" s="23" t="n">
        <v>196.864478741175</v>
      </c>
      <c r="C46" s="23" t="n">
        <v>191.664864712781</v>
      </c>
      <c r="D46" s="23" t="n">
        <v>284.546932803787</v>
      </c>
      <c r="E46" s="23" t="n">
        <v>205.242509020605</v>
      </c>
      <c r="F46" s="23" t="n">
        <v>163.06489568481</v>
      </c>
      <c r="G46" s="23" t="n">
        <v>111.703350600003</v>
      </c>
      <c r="H46" s="23" t="n">
        <v>152.880710663227</v>
      </c>
      <c r="I46" s="23" t="n">
        <v>121.794218223764</v>
      </c>
      <c r="J46" s="23" t="n">
        <v>21.5244870733305</v>
      </c>
      <c r="K46" s="23" t="n">
        <v>35.0828925526822</v>
      </c>
      <c r="L46" s="23" t="n">
        <v>18.8603295982696</v>
      </c>
      <c r="M46" s="23" t="n">
        <v>59.6855043416838</v>
      </c>
      <c r="N46" s="24" t="n">
        <f aca="false">SUM(B46:M46)</f>
        <v>1562.91517401612</v>
      </c>
    </row>
    <row r="47" customFormat="false" ht="12.75" hidden="false" customHeight="false" outlineLevel="0" collapsed="false">
      <c r="A47" s="21" t="s">
        <v>63</v>
      </c>
      <c r="B47" s="23" t="n">
        <v>96.0864409035732</v>
      </c>
      <c r="C47" s="23" t="n">
        <v>178.42589893288</v>
      </c>
      <c r="D47" s="23" t="n">
        <v>393.723170101101</v>
      </c>
      <c r="E47" s="23" t="n">
        <v>187.880201747396</v>
      </c>
      <c r="F47" s="23" t="n">
        <v>138.554697361413</v>
      </c>
      <c r="G47" s="23" t="n">
        <v>179.394097154595</v>
      </c>
      <c r="H47" s="23" t="n">
        <v>268.186859434458</v>
      </c>
      <c r="I47" s="23" t="n">
        <v>75.060419831711</v>
      </c>
      <c r="J47" s="23" t="n">
        <v>21.5922933626931</v>
      </c>
      <c r="K47" s="23" t="n">
        <v>59.9228605969525</v>
      </c>
      <c r="L47" s="23" t="n">
        <v>40.0671832373827</v>
      </c>
      <c r="M47" s="23" t="n">
        <v>125.045421761317</v>
      </c>
      <c r="N47" s="24" t="n">
        <f aca="false">SUM(B47:M47)</f>
        <v>1763.93954442547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93.351563055923</v>
      </c>
      <c r="C48" s="14" t="n">
        <f aca="false">AVERAGE(C6:C47)</f>
        <v>277.492989802885</v>
      </c>
      <c r="D48" s="14" t="n">
        <f aca="false">AVERAGE(D6:D47)</f>
        <v>339.713724088296</v>
      </c>
      <c r="E48" s="14" t="n">
        <f aca="false">AVERAGE(E6:E47)</f>
        <v>213.547349569823</v>
      </c>
      <c r="F48" s="14" t="n">
        <f aca="false">AVERAGE(F6:F47)</f>
        <v>211.917482880586</v>
      </c>
      <c r="G48" s="14" t="n">
        <f aca="false">AVERAGE(G6:G47)</f>
        <v>165.347080979319</v>
      </c>
      <c r="H48" s="14" t="n">
        <f aca="false">AVERAGE(H6:H47)</f>
        <v>162.055700295283</v>
      </c>
      <c r="I48" s="14" t="n">
        <f aca="false">AVERAGE(I6:I47)</f>
        <v>112.425374234953</v>
      </c>
      <c r="J48" s="14" t="n">
        <f aca="false">AVERAGE(J6:J47)</f>
        <v>37.2394018508542</v>
      </c>
      <c r="K48" s="14" t="n">
        <f aca="false">AVERAGE(K6:K47)</f>
        <v>31.2444308410963</v>
      </c>
      <c r="L48" s="14" t="n">
        <f aca="false">AVERAGE(L6:L47)</f>
        <v>32.6084298574546</v>
      </c>
      <c r="M48" s="14" t="n">
        <f aca="false">AVERAGE(M6:M47)</f>
        <v>72.5145084739687</v>
      </c>
      <c r="N48" s="15" t="n">
        <f aca="false">AVERAGE(N6:N47)</f>
        <v>1849.4580359304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99.8399806029721</v>
      </c>
      <c r="C49" s="17" t="n">
        <f aca="false">STDEV(C6:C47)</f>
        <v>133.698281149588</v>
      </c>
      <c r="D49" s="17" t="n">
        <f aca="false">STDEV(D6:D47)</f>
        <v>144.737127114874</v>
      </c>
      <c r="E49" s="17" t="n">
        <f aca="false">STDEV(E6:E47)</f>
        <v>93.0334022932375</v>
      </c>
      <c r="F49" s="17" t="n">
        <f aca="false">STDEV(F6:F47)</f>
        <v>81.4195140394419</v>
      </c>
      <c r="G49" s="17" t="n">
        <f aca="false">STDEV(G6:G47)</f>
        <v>77.6756549057613</v>
      </c>
      <c r="H49" s="17" t="n">
        <f aca="false">STDEV(H6:H47)</f>
        <v>86.8038494843855</v>
      </c>
      <c r="I49" s="17" t="n">
        <f aca="false">STDEV(I6:I47)</f>
        <v>48.4865087101875</v>
      </c>
      <c r="J49" s="17" t="n">
        <f aca="false">STDEV(J6:J47)</f>
        <v>23.7993625161215</v>
      </c>
      <c r="K49" s="17" t="n">
        <f aca="false">STDEV(K6:K47)</f>
        <v>22.0544411759294</v>
      </c>
      <c r="L49" s="17" t="n">
        <f aca="false">STDEV(L6:L47)</f>
        <v>22.0427663863139</v>
      </c>
      <c r="M49" s="17" t="n">
        <f aca="false">STDEV(M6:M47)</f>
        <v>49.944284018595</v>
      </c>
      <c r="N49" s="18" t="n">
        <f aca="false">STDEV(N6:N47)</f>
        <v>344.16526299484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13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12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860</v>
      </c>
    </row>
    <row r="5" s="32" customFormat="tru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s="32" customFormat="true" ht="12.75" hidden="false" customHeight="false" outlineLevel="0" collapsed="false">
      <c r="A6" s="21" t="s">
        <v>22</v>
      </c>
      <c r="B6" s="23" t="n">
        <v>98.6666258903285</v>
      </c>
      <c r="C6" s="23" t="n">
        <v>201.807451321016</v>
      </c>
      <c r="D6" s="23" t="n">
        <v>308.184039367114</v>
      </c>
      <c r="E6" s="23" t="n">
        <v>189.941443663511</v>
      </c>
      <c r="F6" s="23" t="n">
        <v>160.631108543444</v>
      </c>
      <c r="G6" s="23" t="n">
        <v>173.743125901195</v>
      </c>
      <c r="H6" s="23" t="n">
        <v>151.732908210382</v>
      </c>
      <c r="I6" s="23" t="n">
        <v>93.8465681151057</v>
      </c>
      <c r="J6" s="23" t="n">
        <v>29.1966292848534</v>
      </c>
      <c r="K6" s="23" t="n">
        <v>41.6356723118335</v>
      </c>
      <c r="L6" s="23" t="n">
        <v>33.4578999811833</v>
      </c>
      <c r="M6" s="23" t="n">
        <v>37.710037334733</v>
      </c>
      <c r="N6" s="24" t="n">
        <f aca="false">SUM(B6:M6)</f>
        <v>1520.5535099247</v>
      </c>
    </row>
    <row r="7" customFormat="false" ht="12.75" hidden="false" customHeight="false" outlineLevel="0" collapsed="false">
      <c r="A7" s="21" t="s">
        <v>23</v>
      </c>
      <c r="B7" s="23" t="n">
        <v>216.658620587077</v>
      </c>
      <c r="C7" s="23" t="n">
        <v>193.089422498232</v>
      </c>
      <c r="D7" s="23" t="n">
        <v>216.979254518077</v>
      </c>
      <c r="E7" s="23" t="n">
        <v>142.136057208369</v>
      </c>
      <c r="F7" s="23" t="n">
        <v>200.355618513498</v>
      </c>
      <c r="G7" s="23" t="n">
        <v>184.440585981294</v>
      </c>
      <c r="H7" s="23" t="n">
        <v>118.261481715538</v>
      </c>
      <c r="I7" s="23" t="n">
        <v>98.8473786477797</v>
      </c>
      <c r="J7" s="23" t="n">
        <v>30.9799069214156</v>
      </c>
      <c r="K7" s="23" t="n">
        <v>23.4815997098218</v>
      </c>
      <c r="L7" s="23" t="n">
        <v>21.8705574114152</v>
      </c>
      <c r="M7" s="23" t="n">
        <v>144.535457205537</v>
      </c>
      <c r="N7" s="24" t="n">
        <f aca="false">SUM(B7:M7)</f>
        <v>1591.63594091805</v>
      </c>
    </row>
    <row r="8" customFormat="false" ht="12.75" hidden="false" customHeight="false" outlineLevel="0" collapsed="false">
      <c r="A8" s="21" t="s">
        <v>24</v>
      </c>
      <c r="B8" s="23" t="n">
        <v>276.159576543283</v>
      </c>
      <c r="C8" s="23" t="n">
        <v>308.579868838775</v>
      </c>
      <c r="D8" s="23" t="n">
        <v>286.422558358596</v>
      </c>
      <c r="E8" s="23" t="n">
        <v>271.569613420908</v>
      </c>
      <c r="F8" s="23" t="n">
        <v>257.391977186455</v>
      </c>
      <c r="G8" s="23" t="n">
        <v>170.108732412444</v>
      </c>
      <c r="H8" s="23" t="n">
        <v>158.249469120883</v>
      </c>
      <c r="I8" s="23" t="n">
        <v>125.961148254621</v>
      </c>
      <c r="J8" s="23" t="n">
        <v>36.9446631540545</v>
      </c>
      <c r="K8" s="23" t="n">
        <v>26.9702827009557</v>
      </c>
      <c r="L8" s="23" t="n">
        <v>40.7708006252147</v>
      </c>
      <c r="M8" s="23" t="n">
        <v>35.9870466916555</v>
      </c>
      <c r="N8" s="24" t="n">
        <f aca="false">SUM(B8:M8)</f>
        <v>1995.11573730785</v>
      </c>
    </row>
    <row r="9" customFormat="false" ht="12.75" hidden="false" customHeight="false" outlineLevel="0" collapsed="false">
      <c r="A9" s="21" t="s">
        <v>25</v>
      </c>
      <c r="B9" s="23" t="n">
        <v>254.698835710422</v>
      </c>
      <c r="C9" s="23" t="n">
        <v>164.966748876347</v>
      </c>
      <c r="D9" s="23" t="n">
        <v>234.96874548512</v>
      </c>
      <c r="E9" s="23" t="n">
        <v>135.239232680256</v>
      </c>
      <c r="F9" s="23" t="n">
        <v>166.582056535066</v>
      </c>
      <c r="G9" s="23" t="n">
        <v>209.6756200164</v>
      </c>
      <c r="H9" s="23" t="n">
        <v>116.089294745371</v>
      </c>
      <c r="I9" s="23" t="n">
        <v>136.275319978262</v>
      </c>
      <c r="J9" s="23" t="n">
        <v>42.8479270543982</v>
      </c>
      <c r="K9" s="23" t="n">
        <v>28.7792294370993</v>
      </c>
      <c r="L9" s="23" t="n">
        <v>26.2994972380821</v>
      </c>
      <c r="M9" s="23" t="n">
        <v>108.806072291193</v>
      </c>
      <c r="N9" s="24" t="n">
        <f aca="false">SUM(B9:M9)</f>
        <v>1625.22858004802</v>
      </c>
    </row>
    <row r="10" customFormat="false" ht="12.75" hidden="false" customHeight="false" outlineLevel="0" collapsed="false">
      <c r="A10" s="21" t="s">
        <v>26</v>
      </c>
      <c r="B10" s="23" t="n">
        <v>105.062768256201</v>
      </c>
      <c r="C10" s="23" t="n">
        <v>231.430000869402</v>
      </c>
      <c r="D10" s="23" t="n">
        <v>263.403747336251</v>
      </c>
      <c r="E10" s="23" t="n">
        <v>154.607027587971</v>
      </c>
      <c r="F10" s="23" t="n">
        <v>184.280330432231</v>
      </c>
      <c r="G10" s="23" t="n">
        <v>170.863040495015</v>
      </c>
      <c r="H10" s="23" t="n">
        <v>169.30787551446</v>
      </c>
      <c r="I10" s="23" t="n">
        <v>123.460742988284</v>
      </c>
      <c r="J10" s="23" t="n">
        <v>54.8389318519713</v>
      </c>
      <c r="K10" s="23" t="n">
        <v>23.8046259127046</v>
      </c>
      <c r="L10" s="23" t="n">
        <v>22.7975448169967</v>
      </c>
      <c r="M10" s="23" t="n">
        <v>35.533628101372</v>
      </c>
      <c r="N10" s="24" t="n">
        <f aca="false">SUM(B10:M10)</f>
        <v>1539.39026416286</v>
      </c>
    </row>
    <row r="11" customFormat="false" ht="12.75" hidden="false" customHeight="false" outlineLevel="0" collapsed="false">
      <c r="A11" s="21" t="s">
        <v>27</v>
      </c>
      <c r="B11" s="23" t="n">
        <v>113.899543893261</v>
      </c>
      <c r="C11" s="23" t="n">
        <v>192.245742289575</v>
      </c>
      <c r="D11" s="23" t="n">
        <v>204.696107459936</v>
      </c>
      <c r="E11" s="23" t="n">
        <v>146.576478479894</v>
      </c>
      <c r="F11" s="23" t="n">
        <v>156.921426678536</v>
      </c>
      <c r="G11" s="23" t="n">
        <v>161.194182345694</v>
      </c>
      <c r="H11" s="23" t="n">
        <v>140.575766045434</v>
      </c>
      <c r="I11" s="23" t="n">
        <v>92.2056771590721</v>
      </c>
      <c r="J11" s="23" t="n">
        <v>52.1947615632757</v>
      </c>
      <c r="K11" s="23" t="n">
        <v>24.4506783184701</v>
      </c>
      <c r="L11" s="23" t="n">
        <v>28.771463652966</v>
      </c>
      <c r="M11" s="23" t="n">
        <v>62.8294272364415</v>
      </c>
      <c r="N11" s="24" t="n">
        <f aca="false">SUM(B11:M11)</f>
        <v>1376.56125512256</v>
      </c>
    </row>
    <row r="12" customFormat="false" ht="12.75" hidden="false" customHeight="false" outlineLevel="0" collapsed="false">
      <c r="A12" s="21" t="s">
        <v>28</v>
      </c>
      <c r="B12" s="23" t="n">
        <v>138.390036373114</v>
      </c>
      <c r="C12" s="23" t="n">
        <v>217.649890794678</v>
      </c>
      <c r="D12" s="23" t="n">
        <v>236.806381659172</v>
      </c>
      <c r="E12" s="23" t="n">
        <v>104.345237876241</v>
      </c>
      <c r="F12" s="23" t="n">
        <v>160.321968388035</v>
      </c>
      <c r="G12" s="23" t="n">
        <v>139.044954102925</v>
      </c>
      <c r="H12" s="23" t="n">
        <v>136.626335190585</v>
      </c>
      <c r="I12" s="23" t="n">
        <v>105.254667142768</v>
      </c>
      <c r="J12" s="23" t="n">
        <v>22.1865034031953</v>
      </c>
      <c r="K12" s="23" t="n">
        <v>45.8996181898861</v>
      </c>
      <c r="L12" s="23" t="n">
        <v>28.6169657520357</v>
      </c>
      <c r="M12" s="23" t="n">
        <v>61.106436593364</v>
      </c>
      <c r="N12" s="24" t="n">
        <f aca="false">SUM(B12:M12)</f>
        <v>1396.248995466</v>
      </c>
    </row>
    <row r="13" customFormat="false" ht="12.75" hidden="false" customHeight="false" outlineLevel="0" collapsed="false">
      <c r="A13" s="21" t="s">
        <v>29</v>
      </c>
      <c r="B13" s="23" t="n">
        <v>93.1120812041762</v>
      </c>
      <c r="C13" s="23" t="n">
        <v>138.250208935555</v>
      </c>
      <c r="D13" s="23" t="n">
        <v>191.25234808134</v>
      </c>
      <c r="E13" s="23" t="n">
        <v>104.912100166222</v>
      </c>
      <c r="F13" s="23" t="n">
        <v>162.872374670159</v>
      </c>
      <c r="G13" s="23" t="n">
        <v>143.707949522455</v>
      </c>
      <c r="H13" s="23" t="n">
        <v>120.03872560022</v>
      </c>
      <c r="I13" s="23" t="n">
        <v>105.332804807341</v>
      </c>
      <c r="J13" s="23" t="n">
        <v>54.777439519676</v>
      </c>
      <c r="K13" s="23" t="n">
        <v>22.447915860597</v>
      </c>
      <c r="L13" s="23" t="n">
        <v>23.3640371204075</v>
      </c>
      <c r="M13" s="23" t="n">
        <v>78.2456593060821</v>
      </c>
      <c r="N13" s="24" t="n">
        <f aca="false">SUM(B13:M13)</f>
        <v>1238.31364479423</v>
      </c>
    </row>
    <row r="14" customFormat="false" ht="12.75" hidden="false" customHeight="false" outlineLevel="0" collapsed="false">
      <c r="A14" s="21" t="s">
        <v>30</v>
      </c>
      <c r="B14" s="23" t="n">
        <v>185.351186901492</v>
      </c>
      <c r="C14" s="23" t="n">
        <v>191.495804326325</v>
      </c>
      <c r="D14" s="23" t="n">
        <v>304.798920099123</v>
      </c>
      <c r="E14" s="23" t="n">
        <v>130.515380263739</v>
      </c>
      <c r="F14" s="23" t="n">
        <v>209.938963331176</v>
      </c>
      <c r="G14" s="23" t="n">
        <v>192.532254503421</v>
      </c>
      <c r="H14" s="23" t="n">
        <v>110.36262000584</v>
      </c>
      <c r="I14" s="23" t="n">
        <v>91.8931265007799</v>
      </c>
      <c r="J14" s="23" t="n">
        <v>25.9375356732054</v>
      </c>
      <c r="K14" s="23" t="n">
        <v>26.3888355357668</v>
      </c>
      <c r="L14" s="23" t="n">
        <v>30.7799363650591</v>
      </c>
      <c r="M14" s="23" t="n">
        <v>83.5053149533713</v>
      </c>
      <c r="N14" s="24" t="n">
        <f aca="false">SUM(B14:M14)</f>
        <v>1583.4998784593</v>
      </c>
    </row>
    <row r="15" customFormat="false" ht="12.75" hidden="false" customHeight="false" outlineLevel="0" collapsed="false">
      <c r="A15" s="21" t="s">
        <v>31</v>
      </c>
      <c r="B15" s="23" t="n">
        <v>73.1662161948115</v>
      </c>
      <c r="C15" s="23" t="n">
        <v>149.124309402684</v>
      </c>
      <c r="D15" s="23" t="n">
        <v>249.959987957655</v>
      </c>
      <c r="E15" s="23" t="n">
        <v>161.503852116085</v>
      </c>
      <c r="F15" s="23" t="n">
        <v>188.840147724513</v>
      </c>
      <c r="G15" s="23" t="n">
        <v>155.434011533333</v>
      </c>
      <c r="H15" s="23" t="n">
        <v>112.337335433265</v>
      </c>
      <c r="I15" s="23" t="n">
        <v>113.53725958751</v>
      </c>
      <c r="J15" s="23" t="n">
        <v>40.0192797688168</v>
      </c>
      <c r="K15" s="23" t="n">
        <v>41.1188303872211</v>
      </c>
      <c r="L15" s="23" t="n">
        <v>23.7245322225781</v>
      </c>
      <c r="M15" s="23" t="n">
        <v>35.533628101372</v>
      </c>
      <c r="N15" s="24" t="n">
        <f aca="false">SUM(B15:M15)</f>
        <v>1344.29939042984</v>
      </c>
    </row>
    <row r="16" customFormat="false" ht="12.75" hidden="false" customHeight="false" outlineLevel="0" collapsed="false">
      <c r="A16" s="21" t="s">
        <v>32</v>
      </c>
      <c r="B16" s="23" t="n">
        <v>70.7255829236234</v>
      </c>
      <c r="C16" s="23" t="n">
        <v>136.844075254461</v>
      </c>
      <c r="D16" s="23" t="n">
        <v>224.523234601031</v>
      </c>
      <c r="E16" s="23" t="n">
        <v>122.957216397314</v>
      </c>
      <c r="F16" s="23" t="n">
        <v>227.714522267193</v>
      </c>
      <c r="G16" s="23" t="n">
        <v>230.04193824582</v>
      </c>
      <c r="H16" s="23" t="n">
        <v>117.175388230455</v>
      </c>
      <c r="I16" s="23" t="n">
        <v>90.4085108738923</v>
      </c>
      <c r="J16" s="23" t="n">
        <v>31.1643839183013</v>
      </c>
      <c r="K16" s="23" t="n">
        <v>23.5462049503984</v>
      </c>
      <c r="L16" s="23" t="n">
        <v>25.1150133309503</v>
      </c>
      <c r="M16" s="23" t="n">
        <v>64.1896830072922</v>
      </c>
      <c r="N16" s="24" t="n">
        <f aca="false">SUM(B16:M16)</f>
        <v>1364.40575400073</v>
      </c>
    </row>
    <row r="17" customFormat="false" ht="12.75" hidden="false" customHeight="false" outlineLevel="0" collapsed="false">
      <c r="A17" s="21" t="s">
        <v>33</v>
      </c>
      <c r="B17" s="23" t="n">
        <v>124.251195353817</v>
      </c>
      <c r="C17" s="23" t="n">
        <v>238.085700293249</v>
      </c>
      <c r="D17" s="23" t="n">
        <v>169.877737846305</v>
      </c>
      <c r="E17" s="23" t="n">
        <v>180.021353588828</v>
      </c>
      <c r="F17" s="23" t="n">
        <v>181.111643839289</v>
      </c>
      <c r="G17" s="23" t="n">
        <v>162.702798510836</v>
      </c>
      <c r="H17" s="23" t="n">
        <v>257.182712034848</v>
      </c>
      <c r="I17" s="23" t="n">
        <v>113.771672581229</v>
      </c>
      <c r="J17" s="23" t="n">
        <v>26.3679819992721</v>
      </c>
      <c r="K17" s="23" t="n">
        <v>44.3490924160488</v>
      </c>
      <c r="L17" s="23" t="n">
        <v>39.6378160183929</v>
      </c>
      <c r="M17" s="23" t="n">
        <v>58.5672924877762</v>
      </c>
      <c r="N17" s="24" t="n">
        <f aca="false">SUM(B17:M17)</f>
        <v>1595.92699696989</v>
      </c>
    </row>
    <row r="18" customFormat="false" ht="12.75" hidden="false" customHeight="false" outlineLevel="0" collapsed="false">
      <c r="A18" s="21" t="s">
        <v>34</v>
      </c>
      <c r="B18" s="23" t="n">
        <v>237.866882116022</v>
      </c>
      <c r="C18" s="23" t="n">
        <v>89.0355300972559</v>
      </c>
      <c r="D18" s="23" t="n">
        <v>123.453245028132</v>
      </c>
      <c r="E18" s="22" t="n">
        <v>34.6</v>
      </c>
      <c r="F18" s="23" t="n">
        <v>222.536424664092</v>
      </c>
      <c r="G18" s="22" t="n">
        <v>208.2</v>
      </c>
      <c r="H18" s="22" t="n">
        <v>73.3</v>
      </c>
      <c r="I18" s="22" t="n">
        <v>50.9</v>
      </c>
      <c r="J18" s="22" t="n">
        <v>23.1</v>
      </c>
      <c r="K18" s="22" t="n">
        <v>59.5</v>
      </c>
      <c r="L18" s="22" t="n">
        <v>21.9</v>
      </c>
      <c r="M18" s="22" t="n">
        <v>41.6</v>
      </c>
      <c r="N18" s="24" t="n">
        <f aca="false">SUM(B18:M18)</f>
        <v>1185.9920819055</v>
      </c>
    </row>
    <row r="19" customFormat="false" ht="12.75" hidden="false" customHeight="false" outlineLevel="0" collapsed="false">
      <c r="A19" s="21" t="s">
        <v>35</v>
      </c>
      <c r="B19" s="22" t="n">
        <v>252.3</v>
      </c>
      <c r="C19" s="22" t="n">
        <v>112</v>
      </c>
      <c r="D19" s="22" t="n">
        <v>41.9</v>
      </c>
      <c r="E19" s="22" t="n">
        <v>50.4</v>
      </c>
      <c r="F19" s="22" t="n">
        <v>174.4</v>
      </c>
      <c r="G19" s="22" t="n">
        <v>131.8</v>
      </c>
      <c r="H19" s="22" t="n">
        <v>277</v>
      </c>
      <c r="I19" s="22" t="n">
        <v>92</v>
      </c>
      <c r="J19" s="22" t="n">
        <v>22.6</v>
      </c>
      <c r="K19" s="22" t="n">
        <v>4.7</v>
      </c>
      <c r="L19" s="22" t="n">
        <v>88</v>
      </c>
      <c r="M19" s="22" t="n">
        <v>243.1</v>
      </c>
      <c r="N19" s="21" t="n">
        <f aca="false">SUM(B19:M19)</f>
        <v>1490.2</v>
      </c>
    </row>
    <row r="20" customFormat="false" ht="12.75" hidden="false" customHeight="false" outlineLevel="0" collapsed="false">
      <c r="A20" s="21" t="s">
        <v>36</v>
      </c>
      <c r="B20" s="22" t="n">
        <v>393.1</v>
      </c>
      <c r="C20" s="22" t="n">
        <v>132.3</v>
      </c>
      <c r="D20" s="22" t="n">
        <v>22.1</v>
      </c>
      <c r="E20" s="22" t="n">
        <v>18.2</v>
      </c>
      <c r="F20" s="22" t="n">
        <v>83.3</v>
      </c>
      <c r="G20" s="22" t="n">
        <v>125.3</v>
      </c>
      <c r="H20" s="22" t="n">
        <v>61.4</v>
      </c>
      <c r="I20" s="22" t="n">
        <v>74.9</v>
      </c>
      <c r="J20" s="22" t="n">
        <v>66.4</v>
      </c>
      <c r="K20" s="22" t="n">
        <v>37.1</v>
      </c>
      <c r="L20" s="22" t="n">
        <v>100.2</v>
      </c>
      <c r="M20" s="22" t="n">
        <v>32.5</v>
      </c>
      <c r="N20" s="21" t="n">
        <f aca="false">SUM(B20:M20)</f>
        <v>1146.8</v>
      </c>
    </row>
    <row r="21" customFormat="false" ht="12.75" hidden="false" customHeight="false" outlineLevel="0" collapsed="false">
      <c r="A21" s="21" t="s">
        <v>37</v>
      </c>
      <c r="B21" s="22" t="n">
        <v>203.4</v>
      </c>
      <c r="C21" s="22" t="n">
        <v>126.8</v>
      </c>
      <c r="D21" s="22" t="n">
        <v>150.4</v>
      </c>
      <c r="E21" s="22" t="n">
        <v>86.7</v>
      </c>
      <c r="F21" s="22" t="n">
        <v>178</v>
      </c>
      <c r="G21" s="22" t="n">
        <v>112.5</v>
      </c>
      <c r="H21" s="22" t="n">
        <v>144.3</v>
      </c>
      <c r="I21" s="22" t="n">
        <v>81.7</v>
      </c>
      <c r="J21" s="22" t="n">
        <v>36.4</v>
      </c>
      <c r="K21" s="22" t="n">
        <v>62.9</v>
      </c>
      <c r="L21" s="22" t="n">
        <v>12.5</v>
      </c>
      <c r="M21" s="22" t="n">
        <v>23</v>
      </c>
      <c r="N21" s="21" t="n">
        <f aca="false">SUM(B21:M21)</f>
        <v>1218.6</v>
      </c>
    </row>
    <row r="22" customFormat="false" ht="12.75" hidden="false" customHeight="false" outlineLevel="0" collapsed="false">
      <c r="A22" s="21" t="s">
        <v>38</v>
      </c>
      <c r="B22" s="22" t="n">
        <v>164.6</v>
      </c>
      <c r="C22" s="22" t="n">
        <v>168.1</v>
      </c>
      <c r="D22" s="22" t="n">
        <v>329.1</v>
      </c>
      <c r="E22" s="22" t="n">
        <v>136.7</v>
      </c>
      <c r="F22" s="22" t="n">
        <v>71.8</v>
      </c>
      <c r="G22" s="22" t="n">
        <v>45.9</v>
      </c>
      <c r="H22" s="22" t="n">
        <v>125.5</v>
      </c>
      <c r="I22" s="22" t="n">
        <v>37.2</v>
      </c>
      <c r="J22" s="22" t="n">
        <v>26.8</v>
      </c>
      <c r="K22" s="22" t="n">
        <v>10.1</v>
      </c>
      <c r="L22" s="22" t="n">
        <v>34.6</v>
      </c>
      <c r="M22" s="22" t="n">
        <v>101.5</v>
      </c>
      <c r="N22" s="21" t="n">
        <f aca="false">SUM(B22:M22)</f>
        <v>1251.9</v>
      </c>
    </row>
    <row r="23" customFormat="false" ht="12.75" hidden="false" customHeight="false" outlineLevel="0" collapsed="false">
      <c r="A23" s="21" t="s">
        <v>39</v>
      </c>
      <c r="B23" s="22" t="n">
        <v>73.7</v>
      </c>
      <c r="C23" s="22" t="n">
        <v>254.3</v>
      </c>
      <c r="D23" s="22" t="n">
        <v>215.1</v>
      </c>
      <c r="E23" s="22" t="n">
        <v>246.2</v>
      </c>
      <c r="F23" s="22" t="n">
        <v>221.8</v>
      </c>
      <c r="G23" s="22" t="n">
        <v>161.9</v>
      </c>
      <c r="H23" s="22" t="n">
        <v>212.8</v>
      </c>
      <c r="I23" s="22" t="n">
        <v>107.3</v>
      </c>
      <c r="J23" s="22" t="n">
        <v>28.7</v>
      </c>
      <c r="K23" s="22" t="n">
        <v>8.9</v>
      </c>
      <c r="L23" s="22" t="n">
        <v>5.8</v>
      </c>
      <c r="M23" s="22" t="n">
        <v>141.7</v>
      </c>
      <c r="N23" s="21" t="n">
        <f aca="false">SUM(B23:M23)</f>
        <v>1678.2</v>
      </c>
    </row>
    <row r="24" customFormat="false" ht="12.75" hidden="false" customHeight="false" outlineLevel="0" collapsed="false">
      <c r="A24" s="21" t="s">
        <v>40</v>
      </c>
      <c r="B24" s="22" t="n">
        <v>84.5</v>
      </c>
      <c r="C24" s="22" t="n">
        <v>83.4</v>
      </c>
      <c r="D24" s="22" t="n">
        <v>312.7</v>
      </c>
      <c r="E24" s="22" t="n">
        <v>419.3</v>
      </c>
      <c r="F24" s="22" t="n">
        <v>374.9</v>
      </c>
      <c r="G24" s="22" t="n">
        <v>154.8</v>
      </c>
      <c r="H24" s="22" t="n">
        <v>312.9</v>
      </c>
      <c r="I24" s="22" t="n">
        <v>210.7</v>
      </c>
      <c r="J24" s="22" t="n">
        <v>44.6</v>
      </c>
      <c r="K24" s="22" t="n">
        <v>92.7</v>
      </c>
      <c r="L24" s="22" t="n">
        <v>26.7</v>
      </c>
      <c r="M24" s="22" t="n">
        <v>37.9</v>
      </c>
      <c r="N24" s="21" t="n">
        <f aca="false">SUM(B24:M24)</f>
        <v>2155.1</v>
      </c>
    </row>
    <row r="25" customFormat="false" ht="12.75" hidden="false" customHeight="false" outlineLevel="0" collapsed="false">
      <c r="A25" s="21" t="s">
        <v>41</v>
      </c>
      <c r="B25" s="22" t="n">
        <v>277.9</v>
      </c>
      <c r="C25" s="22" t="n">
        <v>68.9</v>
      </c>
      <c r="D25" s="22" t="n">
        <v>251.9</v>
      </c>
      <c r="E25" s="22" t="n">
        <v>188.3</v>
      </c>
      <c r="F25" s="22" t="n">
        <v>93.6</v>
      </c>
      <c r="G25" s="22" t="n">
        <v>198.4</v>
      </c>
      <c r="H25" s="22" t="n">
        <v>92.1</v>
      </c>
      <c r="I25" s="22" t="n">
        <v>116.5</v>
      </c>
      <c r="J25" s="22" t="n">
        <v>31.6</v>
      </c>
      <c r="K25" s="22" t="n">
        <v>3.4</v>
      </c>
      <c r="L25" s="22" t="n">
        <v>19.9</v>
      </c>
      <c r="M25" s="22" t="n">
        <v>28</v>
      </c>
      <c r="N25" s="21" t="n">
        <f aca="false">SUM(B25:M25)</f>
        <v>1370.5</v>
      </c>
    </row>
    <row r="26" customFormat="false" ht="12.75" hidden="false" customHeight="false" outlineLevel="0" collapsed="false">
      <c r="A26" s="21" t="s">
        <v>42</v>
      </c>
      <c r="B26" s="22" t="n">
        <v>334.1</v>
      </c>
      <c r="C26" s="22" t="n">
        <v>282.3</v>
      </c>
      <c r="D26" s="22" t="n">
        <v>442.3</v>
      </c>
      <c r="E26" s="22" t="n">
        <v>93.6</v>
      </c>
      <c r="F26" s="22" t="n">
        <v>206.9</v>
      </c>
      <c r="G26" s="22" t="n">
        <v>51.8</v>
      </c>
      <c r="H26" s="22" t="n">
        <v>224.6</v>
      </c>
      <c r="I26" s="22" t="n">
        <v>125.7</v>
      </c>
      <c r="J26" s="22" t="n">
        <v>17.6</v>
      </c>
      <c r="K26" s="22" t="n">
        <v>1.4</v>
      </c>
      <c r="L26" s="22" t="n">
        <v>63.6</v>
      </c>
      <c r="M26" s="22" t="n">
        <v>0</v>
      </c>
      <c r="N26" s="21" t="n">
        <f aca="false">SUM(B26:M26)</f>
        <v>1843.9</v>
      </c>
    </row>
    <row r="27" customFormat="false" ht="12.75" hidden="false" customHeight="false" outlineLevel="0" collapsed="false">
      <c r="A27" s="21" t="s">
        <v>43</v>
      </c>
      <c r="B27" s="22" t="n">
        <v>71.8</v>
      </c>
      <c r="C27" s="22" t="n">
        <v>78.6</v>
      </c>
      <c r="D27" s="22" t="n">
        <v>511.1</v>
      </c>
      <c r="E27" s="22" t="n">
        <v>69.7</v>
      </c>
      <c r="F27" s="22" t="n">
        <v>89.8</v>
      </c>
      <c r="G27" s="22" t="n">
        <v>154.9</v>
      </c>
      <c r="H27" s="22" t="n">
        <v>19.2</v>
      </c>
      <c r="I27" s="22" t="n">
        <v>50.4</v>
      </c>
      <c r="J27" s="22" t="n">
        <v>0</v>
      </c>
      <c r="K27" s="22" t="n">
        <v>19.4</v>
      </c>
      <c r="L27" s="22" t="n">
        <v>31.1</v>
      </c>
      <c r="M27" s="22" t="n">
        <v>91.4</v>
      </c>
      <c r="N27" s="21" t="n">
        <f aca="false">SUM(B27:M27)</f>
        <v>1187.4</v>
      </c>
    </row>
    <row r="28" customFormat="false" ht="12.75" hidden="false" customHeight="false" outlineLevel="0" collapsed="false">
      <c r="A28" s="21" t="s">
        <v>44</v>
      </c>
      <c r="B28" s="22" t="n">
        <v>62.4</v>
      </c>
      <c r="C28" s="22" t="n">
        <v>228.8</v>
      </c>
      <c r="D28" s="22" t="n">
        <v>372.2</v>
      </c>
      <c r="E28" s="22" t="n">
        <v>85.6</v>
      </c>
      <c r="F28" s="22" t="n">
        <v>131</v>
      </c>
      <c r="G28" s="22" t="n">
        <v>37.3</v>
      </c>
      <c r="H28" s="22" t="n">
        <v>33.6</v>
      </c>
      <c r="I28" s="22" t="n">
        <v>63.7</v>
      </c>
      <c r="J28" s="22" t="n">
        <v>114.1</v>
      </c>
      <c r="K28" s="22" t="n">
        <v>61.7</v>
      </c>
      <c r="L28" s="22" t="n">
        <v>38.9</v>
      </c>
      <c r="M28" s="22" t="n">
        <v>50.9</v>
      </c>
      <c r="N28" s="21" t="n">
        <f aca="false">SUM(B28:M28)</f>
        <v>1280.2</v>
      </c>
    </row>
    <row r="29" customFormat="false" ht="12.75" hidden="false" customHeight="false" outlineLevel="0" collapsed="false">
      <c r="A29" s="21" t="s">
        <v>45</v>
      </c>
      <c r="B29" s="22" t="n">
        <v>175.1</v>
      </c>
      <c r="C29" s="22" t="n">
        <v>180.3</v>
      </c>
      <c r="D29" s="22" t="n">
        <v>92.7</v>
      </c>
      <c r="E29" s="22" t="n">
        <v>275.5</v>
      </c>
      <c r="F29" s="22" t="n">
        <v>131.1</v>
      </c>
      <c r="G29" s="22" t="n">
        <v>322.3</v>
      </c>
      <c r="H29" s="22" t="n">
        <v>252.9</v>
      </c>
      <c r="I29" s="22" t="n">
        <v>61.7</v>
      </c>
      <c r="J29" s="22" t="n">
        <v>28.7</v>
      </c>
      <c r="K29" s="22" t="n">
        <v>12.8</v>
      </c>
      <c r="L29" s="22" t="n">
        <v>87.6</v>
      </c>
      <c r="M29" s="22" t="n">
        <v>57.6</v>
      </c>
      <c r="N29" s="21" t="n">
        <f aca="false">SUM(B29:M29)</f>
        <v>1678.3</v>
      </c>
    </row>
    <row r="30" customFormat="false" ht="12.75" hidden="false" customHeight="false" outlineLevel="0" collapsed="false">
      <c r="A30" s="21" t="s">
        <v>46</v>
      </c>
      <c r="B30" s="22" t="n">
        <v>7.4</v>
      </c>
      <c r="C30" s="22" t="n">
        <v>220.1</v>
      </c>
      <c r="D30" s="22" t="n">
        <v>168.4</v>
      </c>
      <c r="E30" s="22" t="n">
        <v>375.9</v>
      </c>
      <c r="F30" s="22" t="n">
        <v>137.6</v>
      </c>
      <c r="G30" s="22" t="n">
        <v>192.4</v>
      </c>
      <c r="H30" s="22" t="n">
        <v>155.5</v>
      </c>
      <c r="I30" s="22" t="n">
        <v>98.6</v>
      </c>
      <c r="J30" s="22" t="n">
        <v>6.1</v>
      </c>
      <c r="K30" s="22" t="n">
        <v>31.4</v>
      </c>
      <c r="L30" s="22" t="n">
        <v>9</v>
      </c>
      <c r="M30" s="22" t="n">
        <v>8.4</v>
      </c>
      <c r="N30" s="21" t="n">
        <f aca="false">SUM(B30:M30)</f>
        <v>1410.8</v>
      </c>
    </row>
    <row r="31" customFormat="false" ht="12.75" hidden="false" customHeight="false" outlineLevel="0" collapsed="false">
      <c r="A31" s="21" t="s">
        <v>47</v>
      </c>
      <c r="B31" s="22" t="n">
        <v>64.9</v>
      </c>
      <c r="C31" s="22" t="n">
        <v>427.9</v>
      </c>
      <c r="D31" s="22" t="n">
        <v>237.2</v>
      </c>
      <c r="E31" s="22" t="n">
        <v>498.8</v>
      </c>
      <c r="F31" s="22" t="n">
        <v>494.3</v>
      </c>
      <c r="G31" s="22" t="n">
        <v>156.1</v>
      </c>
      <c r="H31" s="22" t="n">
        <v>111</v>
      </c>
      <c r="I31" s="22" t="n">
        <v>110.1</v>
      </c>
      <c r="J31" s="22" t="n">
        <v>92.6</v>
      </c>
      <c r="K31" s="22" t="n">
        <v>36.9</v>
      </c>
      <c r="L31" s="22" t="n">
        <v>6.3</v>
      </c>
      <c r="M31" s="22" t="n">
        <v>46.2</v>
      </c>
      <c r="N31" s="21" t="n">
        <f aca="false">SUM(B31:M31)</f>
        <v>2282.3</v>
      </c>
    </row>
    <row r="32" customFormat="false" ht="12.75" hidden="false" customHeight="false" outlineLevel="0" collapsed="false">
      <c r="A32" s="21" t="s">
        <v>48</v>
      </c>
      <c r="B32" s="22" t="n">
        <v>126.7</v>
      </c>
      <c r="C32" s="22" t="n">
        <v>80.8</v>
      </c>
      <c r="D32" s="22" t="n">
        <v>194.6</v>
      </c>
      <c r="E32" s="22" t="n">
        <v>398.4</v>
      </c>
      <c r="F32" s="22" t="n">
        <v>272.2</v>
      </c>
      <c r="G32" s="22" t="n">
        <v>289.6</v>
      </c>
      <c r="H32" s="22" t="n">
        <v>133</v>
      </c>
      <c r="I32" s="22" t="n">
        <v>586.8</v>
      </c>
      <c r="J32" s="22" t="n">
        <v>29</v>
      </c>
      <c r="K32" s="22" t="n">
        <v>30.4</v>
      </c>
      <c r="L32" s="22" t="n">
        <v>40.8</v>
      </c>
      <c r="M32" s="22" t="n">
        <v>48.3</v>
      </c>
      <c r="N32" s="21" t="n">
        <f aca="false">SUM(B32:M32)</f>
        <v>2230.6</v>
      </c>
    </row>
    <row r="33" customFormat="false" ht="12.75" hidden="false" customHeight="false" outlineLevel="0" collapsed="false">
      <c r="A33" s="21" t="s">
        <v>49</v>
      </c>
      <c r="B33" s="22" t="n">
        <v>220.2</v>
      </c>
      <c r="C33" s="22" t="n">
        <v>259.8</v>
      </c>
      <c r="D33" s="22" t="n">
        <v>222.5</v>
      </c>
      <c r="E33" s="22" t="n">
        <v>206.8</v>
      </c>
      <c r="F33" s="22" t="n">
        <v>241.6</v>
      </c>
      <c r="G33" s="22" t="n">
        <v>292.5</v>
      </c>
      <c r="H33" s="22" t="n">
        <v>139.9</v>
      </c>
      <c r="I33" s="22" t="n">
        <v>39.2</v>
      </c>
      <c r="J33" s="22" t="n">
        <v>22.8</v>
      </c>
      <c r="K33" s="22" t="n">
        <v>1.7</v>
      </c>
      <c r="L33" s="22" t="n">
        <v>2</v>
      </c>
      <c r="M33" s="22" t="n">
        <v>43.2</v>
      </c>
      <c r="N33" s="21" t="n">
        <f aca="false">SUM(B33:M33)</f>
        <v>1692.2</v>
      </c>
    </row>
    <row r="34" customFormat="false" ht="12.75" hidden="false" customHeight="false" outlineLevel="0" collapsed="false">
      <c r="A34" s="21" t="s">
        <v>50</v>
      </c>
      <c r="B34" s="22" t="n">
        <v>187.4</v>
      </c>
      <c r="C34" s="22" t="n">
        <v>378.3</v>
      </c>
      <c r="D34" s="22" t="n">
        <v>299.1</v>
      </c>
      <c r="E34" s="22" t="n">
        <v>22.4</v>
      </c>
      <c r="F34" s="22" t="n">
        <v>264.8</v>
      </c>
      <c r="G34" s="22" t="n">
        <v>158.9</v>
      </c>
      <c r="H34" s="22" t="n">
        <v>172.9</v>
      </c>
      <c r="I34" s="22" t="n">
        <v>109</v>
      </c>
      <c r="J34" s="22" t="n">
        <v>68.9</v>
      </c>
      <c r="K34" s="22" t="n">
        <v>72.3</v>
      </c>
      <c r="L34" s="22" t="n">
        <v>5.6</v>
      </c>
      <c r="M34" s="22" t="n">
        <v>52.4</v>
      </c>
      <c r="N34" s="21" t="n">
        <f aca="false">SUM(B34:M34)</f>
        <v>1792</v>
      </c>
    </row>
    <row r="35" customFormat="false" ht="12.75" hidden="false" customHeight="false" outlineLevel="0" collapsed="false">
      <c r="A35" s="21" t="s">
        <v>51</v>
      </c>
      <c r="B35" s="22" t="n">
        <v>168.7</v>
      </c>
      <c r="C35" s="22" t="n">
        <v>296.6</v>
      </c>
      <c r="D35" s="22" t="n">
        <v>159.3</v>
      </c>
      <c r="E35" s="22" t="n">
        <v>4.4</v>
      </c>
      <c r="F35" s="22" t="n">
        <v>111.8</v>
      </c>
      <c r="G35" s="22" t="n">
        <v>23.5</v>
      </c>
      <c r="H35" s="22" t="n">
        <v>174.2</v>
      </c>
      <c r="I35" s="22" t="n">
        <v>131.2</v>
      </c>
      <c r="J35" s="22" t="n">
        <v>3.1</v>
      </c>
      <c r="K35" s="22" t="n">
        <v>4.5</v>
      </c>
      <c r="L35" s="22" t="n">
        <v>68.1</v>
      </c>
      <c r="M35" s="22" t="n">
        <v>20.7</v>
      </c>
      <c r="N35" s="21" t="n">
        <f aca="false">SUM(B35:M35)</f>
        <v>1166.1</v>
      </c>
    </row>
    <row r="36" customFormat="false" ht="12.75" hidden="false" customHeight="false" outlineLevel="0" collapsed="false">
      <c r="A36" s="21" t="s">
        <v>52</v>
      </c>
      <c r="B36" s="22" t="n">
        <v>159.5</v>
      </c>
      <c r="C36" s="22" t="n">
        <v>285.1</v>
      </c>
      <c r="D36" s="22" t="n">
        <v>472.6</v>
      </c>
      <c r="E36" s="22" t="n">
        <v>130.1</v>
      </c>
      <c r="F36" s="22" t="n">
        <v>64.7</v>
      </c>
      <c r="G36" s="22" t="n">
        <v>150.8</v>
      </c>
      <c r="H36" s="22" t="n">
        <v>189.5</v>
      </c>
      <c r="I36" s="22" t="n">
        <v>212.5</v>
      </c>
      <c r="J36" s="22" t="n">
        <v>25.5</v>
      </c>
      <c r="K36" s="22" t="n">
        <v>23.3</v>
      </c>
      <c r="L36" s="22" t="n">
        <v>51.5</v>
      </c>
      <c r="M36" s="22" t="n">
        <v>13.7</v>
      </c>
      <c r="N36" s="21" t="n">
        <f aca="false">SUM(B36:M36)</f>
        <v>1778.8</v>
      </c>
    </row>
    <row r="37" customFormat="false" ht="12.75" hidden="false" customHeight="false" outlineLevel="0" collapsed="false">
      <c r="A37" s="21" t="s">
        <v>53</v>
      </c>
      <c r="B37" s="22" t="n">
        <v>161.5</v>
      </c>
      <c r="C37" s="22" t="n">
        <v>229.6</v>
      </c>
      <c r="D37" s="22" t="n">
        <v>108</v>
      </c>
      <c r="E37" s="22" t="n">
        <v>63</v>
      </c>
      <c r="F37" s="22" t="n">
        <v>77.6</v>
      </c>
      <c r="G37" s="22" t="n">
        <v>113.5</v>
      </c>
      <c r="H37" s="22" t="n">
        <v>369</v>
      </c>
      <c r="I37" s="22" t="n">
        <v>146.1</v>
      </c>
      <c r="J37" s="22" t="n">
        <v>75.3</v>
      </c>
      <c r="K37" s="22" t="n">
        <v>49.2</v>
      </c>
      <c r="L37" s="22" t="n">
        <v>0</v>
      </c>
      <c r="M37" s="22" t="n">
        <v>38.4</v>
      </c>
      <c r="N37" s="21" t="n">
        <f aca="false">SUM(B37:M37)</f>
        <v>1431.2</v>
      </c>
    </row>
    <row r="38" customFormat="false" ht="12.75" hidden="false" customHeight="false" outlineLevel="0" collapsed="false">
      <c r="A38" s="21" t="s">
        <v>54</v>
      </c>
      <c r="B38" s="22" t="n">
        <v>235.2</v>
      </c>
      <c r="C38" s="22" t="n">
        <v>119.4</v>
      </c>
      <c r="D38" s="22" t="n">
        <v>237.7</v>
      </c>
      <c r="E38" s="22" t="n">
        <v>134.5</v>
      </c>
      <c r="F38" s="22" t="n">
        <v>192.1</v>
      </c>
      <c r="G38" s="22" t="n">
        <v>154.2</v>
      </c>
      <c r="H38" s="22" t="n">
        <v>75.7</v>
      </c>
      <c r="I38" s="22" t="n">
        <v>190.1</v>
      </c>
      <c r="J38" s="22" t="n">
        <v>22.8</v>
      </c>
      <c r="K38" s="22" t="n">
        <v>0</v>
      </c>
      <c r="L38" s="22" t="n">
        <v>6</v>
      </c>
      <c r="M38" s="22" t="n">
        <v>45.4</v>
      </c>
      <c r="N38" s="21" t="n">
        <f aca="false">SUM(B38:M38)</f>
        <v>1413.1</v>
      </c>
    </row>
    <row r="39" customFormat="false" ht="12.75" hidden="false" customHeight="false" outlineLevel="0" collapsed="false">
      <c r="A39" s="21" t="s">
        <v>55</v>
      </c>
      <c r="B39" s="22" t="n">
        <v>92.2</v>
      </c>
      <c r="C39" s="22" t="n">
        <v>317.9</v>
      </c>
      <c r="D39" s="22" t="n">
        <v>213.6</v>
      </c>
      <c r="E39" s="22" t="n">
        <v>250</v>
      </c>
      <c r="F39" s="22" t="n">
        <v>343.7</v>
      </c>
      <c r="G39" s="22" t="n">
        <v>47.1</v>
      </c>
      <c r="H39" s="22" t="n">
        <v>190.7</v>
      </c>
      <c r="I39" s="22" t="n">
        <v>83.3</v>
      </c>
      <c r="J39" s="22" t="n">
        <v>10</v>
      </c>
      <c r="K39" s="22" t="n">
        <v>44.6</v>
      </c>
      <c r="L39" s="22" t="n">
        <v>25.2</v>
      </c>
      <c r="M39" s="22" t="n">
        <v>40.2</v>
      </c>
      <c r="N39" s="21" t="n">
        <f aca="false">SUM(B39:M39)</f>
        <v>1658.5</v>
      </c>
    </row>
    <row r="40" customFormat="false" ht="12.75" hidden="false" customHeight="false" outlineLevel="0" collapsed="false">
      <c r="A40" s="21" t="s">
        <v>56</v>
      </c>
      <c r="B40" s="22" t="n">
        <v>283.5</v>
      </c>
      <c r="C40" s="22" t="n">
        <v>204.4</v>
      </c>
      <c r="D40" s="22" t="n">
        <v>262</v>
      </c>
      <c r="E40" s="22" t="n">
        <v>369</v>
      </c>
      <c r="F40" s="22" t="n">
        <v>92.4</v>
      </c>
      <c r="G40" s="22" t="n">
        <v>175.6</v>
      </c>
      <c r="H40" s="22" t="n">
        <v>105.8</v>
      </c>
      <c r="I40" s="22" t="n">
        <v>135.1</v>
      </c>
      <c r="J40" s="22" t="n">
        <v>7.3</v>
      </c>
      <c r="K40" s="22" t="n">
        <v>60.6</v>
      </c>
      <c r="L40" s="22" t="n">
        <v>71</v>
      </c>
      <c r="M40" s="22" t="n">
        <v>125.9</v>
      </c>
      <c r="N40" s="21" t="n">
        <f aca="false">SUM(B40:M40)</f>
        <v>1892.6</v>
      </c>
    </row>
    <row r="41" customFormat="false" ht="12.75" hidden="false" customHeight="false" outlineLevel="0" collapsed="false">
      <c r="A41" s="21" t="s">
        <v>57</v>
      </c>
      <c r="B41" s="22" t="n">
        <v>27.4</v>
      </c>
      <c r="C41" s="22" t="n">
        <v>199.2</v>
      </c>
      <c r="D41" s="22" t="n">
        <v>219.2</v>
      </c>
      <c r="E41" s="22" t="n">
        <v>171.8</v>
      </c>
      <c r="F41" s="22" t="n">
        <v>331.1</v>
      </c>
      <c r="G41" s="22" t="n">
        <v>417.3</v>
      </c>
      <c r="H41" s="22" t="n">
        <v>104.5</v>
      </c>
      <c r="I41" s="22" t="n">
        <v>96</v>
      </c>
      <c r="J41" s="22" t="n">
        <v>9.5</v>
      </c>
      <c r="K41" s="22" t="n">
        <v>59.3</v>
      </c>
      <c r="L41" s="22" t="n">
        <v>58</v>
      </c>
      <c r="M41" s="22" t="n">
        <v>248.5</v>
      </c>
      <c r="N41" s="21" t="n">
        <f aca="false">SUM(B41:M41)</f>
        <v>1941.8</v>
      </c>
    </row>
    <row r="42" customFormat="false" ht="12.75" hidden="false" customHeight="false" outlineLevel="0" collapsed="false">
      <c r="A42" s="21" t="s">
        <v>58</v>
      </c>
      <c r="B42" s="22" t="n">
        <v>269.2</v>
      </c>
      <c r="C42" s="22" t="n">
        <v>443.2</v>
      </c>
      <c r="D42" s="22" t="n">
        <v>306.8</v>
      </c>
      <c r="E42" s="22" t="n">
        <v>90.9</v>
      </c>
      <c r="F42" s="22" t="n">
        <v>55.3</v>
      </c>
      <c r="G42" s="22" t="n">
        <v>154.1</v>
      </c>
      <c r="H42" s="22" t="n">
        <v>236.1</v>
      </c>
      <c r="I42" s="22" t="n">
        <v>53.5</v>
      </c>
      <c r="J42" s="22" t="n">
        <v>22.4</v>
      </c>
      <c r="K42" s="22" t="n">
        <v>3.3</v>
      </c>
      <c r="L42" s="22" t="n">
        <v>35.6</v>
      </c>
      <c r="M42" s="22" t="n">
        <v>48.9</v>
      </c>
      <c r="N42" s="21" t="n">
        <f aca="false">SUM(B42:M42)</f>
        <v>1719.3</v>
      </c>
    </row>
    <row r="43" customFormat="false" ht="12.75" hidden="false" customHeight="false" outlineLevel="0" collapsed="false">
      <c r="A43" s="21" t="s">
        <v>59</v>
      </c>
      <c r="B43" s="22" t="n">
        <v>465.6</v>
      </c>
      <c r="C43" s="22" t="n">
        <v>309.7</v>
      </c>
      <c r="D43" s="22" t="n">
        <v>305.8</v>
      </c>
      <c r="E43" s="22" t="n">
        <v>95.2</v>
      </c>
      <c r="F43" s="22" t="n">
        <v>230.4</v>
      </c>
      <c r="G43" s="22" t="n">
        <v>149.3</v>
      </c>
      <c r="H43" s="22" t="n">
        <v>26.5</v>
      </c>
      <c r="I43" s="22" t="n">
        <v>249.5</v>
      </c>
      <c r="J43" s="22" t="n">
        <v>31.8</v>
      </c>
      <c r="K43" s="22" t="n">
        <v>0</v>
      </c>
      <c r="L43" s="22" t="n">
        <v>11.3</v>
      </c>
      <c r="M43" s="23" t="n">
        <v>100.735221384146</v>
      </c>
      <c r="N43" s="24" t="n">
        <f aca="false">SUM(B43:M43)</f>
        <v>1975.83522138415</v>
      </c>
    </row>
    <row r="44" customFormat="false" ht="12.75" hidden="false" customHeight="false" outlineLevel="0" collapsed="false">
      <c r="A44" s="21" t="s">
        <v>60</v>
      </c>
      <c r="B44" s="22" t="n">
        <v>7.6</v>
      </c>
      <c r="C44" s="22" t="n">
        <v>411.64</v>
      </c>
      <c r="D44" s="22" t="n">
        <v>252</v>
      </c>
      <c r="E44" s="22" t="n">
        <v>30</v>
      </c>
      <c r="F44" s="22" t="n">
        <v>357</v>
      </c>
      <c r="G44" s="22" t="n">
        <v>261</v>
      </c>
      <c r="H44" s="22" t="n">
        <v>180.7</v>
      </c>
      <c r="I44" s="22" t="n">
        <v>57.1</v>
      </c>
      <c r="J44" s="22" t="n">
        <v>3.5</v>
      </c>
      <c r="K44" s="22" t="n">
        <v>36.6</v>
      </c>
      <c r="L44" s="22" t="n">
        <v>22</v>
      </c>
      <c r="M44" s="22" t="n">
        <v>68.2</v>
      </c>
      <c r="N44" s="21" t="n">
        <f aca="false">SUM(B44:M44)</f>
        <v>1687.34</v>
      </c>
    </row>
    <row r="45" customFormat="false" ht="12.75" hidden="false" customHeight="false" outlineLevel="0" collapsed="false">
      <c r="A45" s="21" t="s">
        <v>61</v>
      </c>
      <c r="B45" s="22" t="n">
        <v>135.6</v>
      </c>
      <c r="C45" s="22" t="n">
        <v>347.3</v>
      </c>
      <c r="D45" s="22" t="n">
        <v>439.8</v>
      </c>
      <c r="E45" s="22" t="n">
        <v>174.4</v>
      </c>
      <c r="F45" s="22" t="n">
        <v>273</v>
      </c>
      <c r="G45" s="22" t="n">
        <v>180.7</v>
      </c>
      <c r="H45" s="22" t="n">
        <v>150.4</v>
      </c>
      <c r="I45" s="22" t="n">
        <v>66.7</v>
      </c>
      <c r="J45" s="22" t="n">
        <v>44.9</v>
      </c>
      <c r="K45" s="22" t="n">
        <v>8.3</v>
      </c>
      <c r="L45" s="22" t="n">
        <v>3.3</v>
      </c>
      <c r="M45" s="22" t="n">
        <v>45.1</v>
      </c>
      <c r="N45" s="21" t="n">
        <f aca="false">SUM(B45:M45)</f>
        <v>1869.5</v>
      </c>
    </row>
    <row r="46" customFormat="false" ht="12.75" hidden="false" customHeight="false" outlineLevel="0" collapsed="false">
      <c r="A46" s="21" t="s">
        <v>62</v>
      </c>
      <c r="B46" s="22" t="n">
        <v>205.5</v>
      </c>
      <c r="C46" s="22" t="n">
        <v>171.2</v>
      </c>
      <c r="D46" s="22" t="n">
        <v>168.4</v>
      </c>
      <c r="E46" s="22" t="n">
        <v>194.4</v>
      </c>
      <c r="F46" s="22" t="n">
        <v>208.5</v>
      </c>
      <c r="G46" s="22" t="n">
        <v>148.4</v>
      </c>
      <c r="H46" s="22" t="n">
        <v>152.9</v>
      </c>
      <c r="I46" s="22" t="n">
        <v>98.7</v>
      </c>
      <c r="J46" s="22" t="n">
        <v>21.1</v>
      </c>
      <c r="K46" s="22" t="n">
        <v>32.1</v>
      </c>
      <c r="L46" s="22" t="n">
        <v>71.7</v>
      </c>
      <c r="M46" s="22" t="n">
        <v>23.7</v>
      </c>
      <c r="N46" s="21" t="n">
        <f aca="false">SUM(B46:M46)</f>
        <v>1496.6</v>
      </c>
    </row>
    <row r="47" customFormat="false" ht="12.75" hidden="false" customHeight="false" outlineLevel="0" collapsed="false">
      <c r="A47" s="21" t="s">
        <v>63</v>
      </c>
      <c r="B47" s="22" t="n">
        <v>53.4</v>
      </c>
      <c r="C47" s="22" t="n">
        <v>236.8</v>
      </c>
      <c r="D47" s="23" t="n">
        <v>96.3722908841973</v>
      </c>
      <c r="E47" s="22" t="n">
        <v>62.3</v>
      </c>
      <c r="F47" s="22" t="n">
        <v>53.2</v>
      </c>
      <c r="G47" s="22" t="n">
        <v>170.3</v>
      </c>
      <c r="H47" s="22" t="n">
        <v>295.2</v>
      </c>
      <c r="I47" s="22" t="n">
        <v>30.1</v>
      </c>
      <c r="J47" s="22" t="n">
        <v>50</v>
      </c>
      <c r="K47" s="22" t="n">
        <v>111.6</v>
      </c>
      <c r="L47" s="22" t="n">
        <v>95.9</v>
      </c>
      <c r="M47" s="22" t="n">
        <v>175.9</v>
      </c>
      <c r="N47" s="24" t="n">
        <f aca="false">SUM(B47:M47)</f>
        <v>1431.0722908842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65.533551236848</v>
      </c>
      <c r="C48" s="14" t="n">
        <f aca="false">AVERAGE(C6:C47)</f>
        <v>216.841541757085</v>
      </c>
      <c r="D48" s="14" t="n">
        <f aca="false">AVERAGE(D6:D47)</f>
        <v>240.95710949243</v>
      </c>
      <c r="E48" s="14" t="n">
        <f aca="false">AVERAGE(E6:E47)</f>
        <v>162.414880796413</v>
      </c>
      <c r="F48" s="14" t="n">
        <f aca="false">AVERAGE(F6:F47)</f>
        <v>191.366632446992</v>
      </c>
      <c r="G48" s="14" t="n">
        <f aca="false">AVERAGE(G6:G47)</f>
        <v>167.473552227877</v>
      </c>
      <c r="H48" s="14" t="n">
        <f aca="false">AVERAGE(H6:H47)</f>
        <v>154.786664567792</v>
      </c>
      <c r="I48" s="14" t="n">
        <f aca="false">AVERAGE(I6:I47)</f>
        <v>115.645116110396</v>
      </c>
      <c r="J48" s="14" t="n">
        <f aca="false">AVERAGE(J6:J47)</f>
        <v>34.1584748598199</v>
      </c>
      <c r="K48" s="14" t="n">
        <f aca="false">AVERAGE(K6:K47)</f>
        <v>32.2279187078763</v>
      </c>
      <c r="L48" s="14" t="n">
        <f aca="false">AVERAGE(L6:L47)</f>
        <v>34.7453824889353</v>
      </c>
      <c r="M48" s="14" t="n">
        <f aca="false">AVERAGE(M6:M47)</f>
        <v>67.8472596355794</v>
      </c>
      <c r="N48" s="15" t="n">
        <f aca="false">AVERAGE(N6:N47)</f>
        <v>1583.9980843280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101.804138244666</v>
      </c>
      <c r="C49" s="17" t="n">
        <f aca="false">STDEV(C6:C47)</f>
        <v>96.4669934681368</v>
      </c>
      <c r="D49" s="17" t="n">
        <f aca="false">STDEV(D6:D47)</f>
        <v>106.167854002105</v>
      </c>
      <c r="E49" s="17" t="n">
        <f aca="false">STDEV(E6:E47)</f>
        <v>115.498488702418</v>
      </c>
      <c r="F49" s="17" t="n">
        <f aca="false">STDEV(F6:F47)</f>
        <v>95.0836693561589</v>
      </c>
      <c r="G49" s="17" t="n">
        <f aca="false">STDEV(G6:G47)</f>
        <v>74.6705108492628</v>
      </c>
      <c r="H49" s="17" t="n">
        <f aca="false">STDEV(H6:H47)</f>
        <v>76.1852293108934</v>
      </c>
      <c r="I49" s="17" t="n">
        <f aca="false">STDEV(I6:I47)</f>
        <v>87.9884360980296</v>
      </c>
      <c r="J49" s="17" t="n">
        <f aca="false">STDEV(J6:J47)</f>
        <v>23.6501998073679</v>
      </c>
      <c r="K49" s="17" t="n">
        <f aca="false">STDEV(K6:K47)</f>
        <v>25.423050829278</v>
      </c>
      <c r="L49" s="17" t="n">
        <f aca="false">STDEV(L6:L47)</f>
        <v>26.6160638756342</v>
      </c>
      <c r="M49" s="17" t="n">
        <f aca="false">STDEV(M6:M47)</f>
        <v>55.3233415871339</v>
      </c>
      <c r="N49" s="18" t="n">
        <f aca="false">STDEV(N6:N47)</f>
        <v>295.035152886336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85"/>
    <col collapsed="false" customWidth="true" hidden="false" outlineLevel="0" max="13" min="2" style="25" width="5.85"/>
    <col collapsed="false" customWidth="true" hidden="false" outlineLevel="0" max="14" min="14" style="25" width="6.56"/>
    <col collapsed="false" customWidth="false" hidden="false" outlineLevel="0" max="257" min="15" style="25" width="9.14"/>
  </cols>
  <sheetData>
    <row r="2" customFormat="false" ht="12.75" hidden="false" customHeight="false" outlineLevel="0" collapsed="false">
      <c r="A2" s="2" t="s">
        <v>87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88</v>
      </c>
      <c r="C3" s="3"/>
      <c r="D3" s="3"/>
      <c r="E3" s="3"/>
      <c r="F3" s="3"/>
      <c r="G3" s="3"/>
      <c r="H3" s="3" t="s">
        <v>74</v>
      </c>
      <c r="I3" s="1"/>
      <c r="J3" s="26" t="s">
        <v>83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I4" s="1"/>
      <c r="J4" s="26" t="n">
        <v>208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22.1</v>
      </c>
      <c r="C6" s="10" t="n">
        <v>22.6</v>
      </c>
      <c r="D6" s="10" t="n">
        <v>181.7</v>
      </c>
      <c r="E6" s="10" t="n">
        <v>95</v>
      </c>
      <c r="F6" s="10" t="n">
        <v>20.3</v>
      </c>
      <c r="G6" s="10" t="n">
        <v>112.2</v>
      </c>
      <c r="H6" s="10" t="n">
        <v>60.3</v>
      </c>
      <c r="I6" s="10" t="n">
        <v>31.3</v>
      </c>
      <c r="J6" s="10" t="n">
        <v>41.2</v>
      </c>
      <c r="K6" s="10" t="n">
        <v>20.6</v>
      </c>
      <c r="L6" s="10" t="n">
        <v>5.5</v>
      </c>
      <c r="M6" s="10" t="n">
        <v>13.1</v>
      </c>
      <c r="N6" s="11" t="n">
        <f aca="false">SUM(B6:M6)</f>
        <v>625.9</v>
      </c>
    </row>
    <row r="7" customFormat="false" ht="12.75" hidden="false" customHeight="false" outlineLevel="0" collapsed="false">
      <c r="A7" s="7" t="s">
        <v>23</v>
      </c>
      <c r="B7" s="10" t="n">
        <v>146.5</v>
      </c>
      <c r="C7" s="10" t="n">
        <v>37.6</v>
      </c>
      <c r="D7" s="10" t="n">
        <v>115.7</v>
      </c>
      <c r="E7" s="10" t="n">
        <v>12.8</v>
      </c>
      <c r="F7" s="10" t="n">
        <v>74</v>
      </c>
      <c r="G7" s="10" t="n">
        <v>61.5</v>
      </c>
      <c r="H7" s="10" t="n">
        <v>7.5</v>
      </c>
      <c r="I7" s="10" t="n">
        <v>24.4</v>
      </c>
      <c r="J7" s="10" t="n">
        <v>30.8</v>
      </c>
      <c r="K7" s="10" t="n">
        <v>8.7</v>
      </c>
      <c r="L7" s="10" t="n">
        <v>4.9</v>
      </c>
      <c r="M7" s="10" t="n">
        <v>152.7</v>
      </c>
      <c r="N7" s="11" t="n">
        <f aca="false">SUM(B7:M7)</f>
        <v>677.1</v>
      </c>
    </row>
    <row r="8" customFormat="false" ht="12.75" hidden="false" customHeight="false" outlineLevel="0" collapsed="false">
      <c r="A8" s="7" t="s">
        <v>24</v>
      </c>
      <c r="B8" s="10" t="n">
        <v>117.7</v>
      </c>
      <c r="C8" s="10" t="n">
        <v>160.1</v>
      </c>
      <c r="D8" s="10" t="n">
        <v>144</v>
      </c>
      <c r="E8" s="10" t="n">
        <v>62.1</v>
      </c>
      <c r="F8" s="10" t="n">
        <v>110.6</v>
      </c>
      <c r="G8" s="10" t="n">
        <v>57</v>
      </c>
      <c r="H8" s="10" t="n">
        <v>61.3</v>
      </c>
      <c r="I8" s="10" t="n">
        <v>59.9</v>
      </c>
      <c r="J8" s="10" t="n">
        <v>13.5</v>
      </c>
      <c r="K8" s="10" t="n">
        <v>38.9</v>
      </c>
      <c r="L8" s="10" t="n">
        <v>17.4</v>
      </c>
      <c r="M8" s="10" t="n">
        <v>15.1</v>
      </c>
      <c r="N8" s="11" t="n">
        <f aca="false">SUM(B8:M8)</f>
        <v>857.6</v>
      </c>
    </row>
    <row r="9" customFormat="false" ht="12.75" hidden="false" customHeight="false" outlineLevel="0" collapsed="false">
      <c r="A9" s="7" t="s">
        <v>25</v>
      </c>
      <c r="B9" s="10" t="n">
        <v>216.9</v>
      </c>
      <c r="C9" s="10" t="n">
        <v>42.9</v>
      </c>
      <c r="D9" s="10" t="n">
        <v>62.3</v>
      </c>
      <c r="E9" s="10" t="n">
        <v>47.9</v>
      </c>
      <c r="F9" s="10" t="n">
        <v>22.2</v>
      </c>
      <c r="G9" s="10" t="n">
        <v>112.7</v>
      </c>
      <c r="H9" s="10" t="n">
        <v>16.8</v>
      </c>
      <c r="I9" s="10" t="n">
        <v>81.9</v>
      </c>
      <c r="J9" s="10" t="n">
        <v>24.5</v>
      </c>
      <c r="K9" s="10" t="n">
        <v>16.6</v>
      </c>
      <c r="L9" s="10" t="n">
        <v>1.5</v>
      </c>
      <c r="M9" s="10" t="n">
        <v>0</v>
      </c>
      <c r="N9" s="11" t="n">
        <f aca="false">SUM(B9:M9)</f>
        <v>646.2</v>
      </c>
    </row>
    <row r="10" customFormat="false" ht="12.75" hidden="false" customHeight="false" outlineLevel="0" collapsed="false">
      <c r="A10" s="7" t="s">
        <v>26</v>
      </c>
      <c r="B10" s="10" t="n">
        <v>50.4</v>
      </c>
      <c r="C10" s="10" t="n">
        <v>85.1</v>
      </c>
      <c r="D10" s="10" t="n">
        <v>75.6</v>
      </c>
      <c r="E10" s="10" t="n">
        <v>59.2</v>
      </c>
      <c r="F10" s="10" t="n">
        <v>83.2</v>
      </c>
      <c r="G10" s="10" t="n">
        <v>89.1</v>
      </c>
      <c r="H10" s="10" t="n">
        <v>36.8</v>
      </c>
      <c r="I10" s="10" t="n">
        <v>56</v>
      </c>
      <c r="J10" s="10" t="n">
        <v>10.7</v>
      </c>
      <c r="K10" s="10" t="n">
        <v>43.8</v>
      </c>
      <c r="L10" s="10" t="n">
        <v>3.3</v>
      </c>
      <c r="M10" s="10" t="n">
        <v>0</v>
      </c>
      <c r="N10" s="11" t="n">
        <f aca="false">SUM(B10:M10)</f>
        <v>593.2</v>
      </c>
    </row>
    <row r="11" customFormat="false" ht="12.75" hidden="false" customHeight="false" outlineLevel="0" collapsed="false">
      <c r="A11" s="7" t="s">
        <v>27</v>
      </c>
      <c r="B11" s="10" t="n">
        <v>29</v>
      </c>
      <c r="C11" s="10" t="n">
        <v>101</v>
      </c>
      <c r="D11" s="10" t="n">
        <v>46.6</v>
      </c>
      <c r="E11" s="10" t="n">
        <v>188.8</v>
      </c>
      <c r="F11" s="10" t="n">
        <v>27.2</v>
      </c>
      <c r="G11" s="10" t="n">
        <v>85.8</v>
      </c>
      <c r="H11" s="10" t="n">
        <v>29.4</v>
      </c>
      <c r="I11" s="10" t="n">
        <v>41.4</v>
      </c>
      <c r="J11" s="10" t="n">
        <v>54.1</v>
      </c>
      <c r="K11" s="10" t="n">
        <v>0.9</v>
      </c>
      <c r="L11" s="10" t="n">
        <v>26.6</v>
      </c>
      <c r="M11" s="10" t="n">
        <v>22.8</v>
      </c>
      <c r="N11" s="11" t="n">
        <f aca="false">SUM(B11:M11)</f>
        <v>653.6</v>
      </c>
    </row>
    <row r="12" customFormat="false" ht="12.75" hidden="false" customHeight="false" outlineLevel="0" collapsed="false">
      <c r="A12" s="7" t="s">
        <v>28</v>
      </c>
      <c r="B12" s="10" t="n">
        <v>18.7</v>
      </c>
      <c r="C12" s="10" t="n">
        <v>216.3</v>
      </c>
      <c r="D12" s="10" t="n">
        <v>36.5</v>
      </c>
      <c r="E12" s="10" t="n">
        <v>71.6</v>
      </c>
      <c r="F12" s="10" t="n">
        <v>37.5</v>
      </c>
      <c r="G12" s="10" t="n">
        <v>38.1</v>
      </c>
      <c r="H12" s="10" t="n">
        <v>27.2</v>
      </c>
      <c r="I12" s="10" t="n">
        <v>83.4</v>
      </c>
      <c r="J12" s="10" t="n">
        <v>2</v>
      </c>
      <c r="K12" s="10" t="n">
        <v>31.2</v>
      </c>
      <c r="L12" s="10" t="n">
        <v>5.9</v>
      </c>
      <c r="M12" s="10" t="n">
        <v>45.1</v>
      </c>
      <c r="N12" s="11" t="n">
        <f aca="false">SUM(B12:M12)</f>
        <v>613.5</v>
      </c>
    </row>
    <row r="13" customFormat="false" ht="12.75" hidden="false" customHeight="false" outlineLevel="0" collapsed="false">
      <c r="A13" s="7" t="s">
        <v>29</v>
      </c>
      <c r="B13" s="10" t="n">
        <v>18.2</v>
      </c>
      <c r="C13" s="10" t="n">
        <v>38.4</v>
      </c>
      <c r="D13" s="10" t="n">
        <v>127.7</v>
      </c>
      <c r="E13" s="10" t="n">
        <v>132.4</v>
      </c>
      <c r="F13" s="10" t="n">
        <v>76</v>
      </c>
      <c r="G13" s="10" t="n">
        <v>69.7</v>
      </c>
      <c r="H13" s="10" t="n">
        <v>10.2</v>
      </c>
      <c r="I13" s="10" t="n">
        <v>70.7</v>
      </c>
      <c r="J13" s="10" t="n">
        <v>15.7</v>
      </c>
      <c r="K13" s="10" t="n">
        <v>0</v>
      </c>
      <c r="L13" s="10" t="n">
        <v>23.7</v>
      </c>
      <c r="M13" s="10" t="n">
        <v>13.7</v>
      </c>
      <c r="N13" s="11" t="n">
        <f aca="false">SUM(B13:M13)</f>
        <v>596.4</v>
      </c>
    </row>
    <row r="14" customFormat="false" ht="12.75" hidden="false" customHeight="false" outlineLevel="0" collapsed="false">
      <c r="A14" s="7" t="s">
        <v>30</v>
      </c>
      <c r="B14" s="10" t="n">
        <v>141</v>
      </c>
      <c r="C14" s="10" t="n">
        <v>86.6</v>
      </c>
      <c r="D14" s="10" t="n">
        <v>242.2</v>
      </c>
      <c r="E14" s="10" t="n">
        <v>86.7</v>
      </c>
      <c r="F14" s="10" t="n">
        <v>106.9</v>
      </c>
      <c r="G14" s="10" t="n">
        <v>138.1</v>
      </c>
      <c r="H14" s="10" t="n">
        <v>6.1</v>
      </c>
      <c r="I14" s="10" t="n">
        <v>6.4</v>
      </c>
      <c r="J14" s="10" t="n">
        <v>1.3</v>
      </c>
      <c r="K14" s="10" t="n">
        <v>0</v>
      </c>
      <c r="L14" s="10" t="n">
        <v>0</v>
      </c>
      <c r="M14" s="10" t="n">
        <v>47.1</v>
      </c>
      <c r="N14" s="11" t="n">
        <f aca="false">SUM(B14:M14)</f>
        <v>862.4</v>
      </c>
    </row>
    <row r="15" customFormat="false" ht="12.75" hidden="false" customHeight="false" outlineLevel="0" collapsed="false">
      <c r="A15" s="7" t="s">
        <v>31</v>
      </c>
      <c r="B15" s="10" t="n">
        <v>6.2</v>
      </c>
      <c r="C15" s="10" t="n">
        <v>39.8</v>
      </c>
      <c r="D15" s="10" t="n">
        <v>170.3</v>
      </c>
      <c r="E15" s="10" t="n">
        <v>51.1</v>
      </c>
      <c r="F15" s="10" t="n">
        <v>49.4</v>
      </c>
      <c r="G15" s="10" t="n">
        <v>85.1</v>
      </c>
      <c r="H15" s="10" t="n">
        <v>2.6</v>
      </c>
      <c r="I15" s="10" t="n">
        <v>31.4</v>
      </c>
      <c r="J15" s="10" t="n">
        <v>13.6</v>
      </c>
      <c r="K15" s="10" t="n">
        <v>38.3</v>
      </c>
      <c r="L15" s="10" t="n">
        <v>34.3</v>
      </c>
      <c r="M15" s="10" t="n">
        <v>20.4</v>
      </c>
      <c r="N15" s="11" t="n">
        <f aca="false">SUM(B15:M15)</f>
        <v>542.5</v>
      </c>
    </row>
    <row r="16" customFormat="false" ht="12.75" hidden="false" customHeight="false" outlineLevel="0" collapsed="false">
      <c r="A16" s="7" t="s">
        <v>32</v>
      </c>
      <c r="B16" s="10" t="n">
        <v>45.4</v>
      </c>
      <c r="C16" s="10" t="n">
        <v>47.7</v>
      </c>
      <c r="D16" s="10" t="n">
        <v>59.7</v>
      </c>
      <c r="E16" s="10" t="n">
        <v>80.7</v>
      </c>
      <c r="F16" s="10" t="n">
        <v>102.8</v>
      </c>
      <c r="G16" s="10" t="n">
        <v>161.5</v>
      </c>
      <c r="H16" s="10" t="n">
        <v>38</v>
      </c>
      <c r="I16" s="10" t="n">
        <v>0.4</v>
      </c>
      <c r="J16" s="10" t="n">
        <v>15.9</v>
      </c>
      <c r="K16" s="10" t="n">
        <v>14.6</v>
      </c>
      <c r="L16" s="10" t="n">
        <v>7.3</v>
      </c>
      <c r="M16" s="10" t="n">
        <v>29.9</v>
      </c>
      <c r="N16" s="11" t="n">
        <f aca="false">SUM(B16:M16)</f>
        <v>603.9</v>
      </c>
    </row>
    <row r="17" customFormat="false" ht="12.75" hidden="false" customHeight="false" outlineLevel="0" collapsed="false">
      <c r="A17" s="7" t="s">
        <v>33</v>
      </c>
      <c r="B17" s="10" t="n">
        <v>69.3</v>
      </c>
      <c r="C17" s="10" t="n">
        <v>54</v>
      </c>
      <c r="D17" s="10" t="n">
        <v>47</v>
      </c>
      <c r="E17" s="10" t="n">
        <v>126</v>
      </c>
      <c r="F17" s="10" t="n">
        <v>113.7</v>
      </c>
      <c r="G17" s="10" t="n">
        <v>49.2</v>
      </c>
      <c r="H17" s="10" t="n">
        <v>106</v>
      </c>
      <c r="I17" s="10" t="n">
        <v>17.5</v>
      </c>
      <c r="J17" s="10" t="n">
        <v>44.4</v>
      </c>
      <c r="K17" s="10" t="n">
        <v>35.1</v>
      </c>
      <c r="L17" s="10" t="n">
        <v>41.8</v>
      </c>
      <c r="M17" s="10" t="n">
        <v>43.5</v>
      </c>
      <c r="N17" s="11" t="n">
        <f aca="false">SUM(B17:M17)</f>
        <v>747.5</v>
      </c>
    </row>
    <row r="18" customFormat="false" ht="12.75" hidden="false" customHeight="false" outlineLevel="0" collapsed="false">
      <c r="A18" s="7" t="s">
        <v>34</v>
      </c>
      <c r="B18" s="10" t="n">
        <v>108.9</v>
      </c>
      <c r="C18" s="10" t="n">
        <v>19.9</v>
      </c>
      <c r="D18" s="10" t="n">
        <v>0</v>
      </c>
      <c r="E18" s="10" t="n">
        <v>113.9</v>
      </c>
      <c r="F18" s="10" t="n">
        <v>73.3</v>
      </c>
      <c r="G18" s="10" t="n">
        <v>150.2</v>
      </c>
      <c r="H18" s="10" t="n">
        <v>39.8</v>
      </c>
      <c r="I18" s="10" t="n">
        <v>0</v>
      </c>
      <c r="J18" s="10" t="n">
        <v>2.2</v>
      </c>
      <c r="K18" s="10" t="n">
        <v>13.5</v>
      </c>
      <c r="L18" s="10" t="n">
        <v>46</v>
      </c>
      <c r="M18" s="10" t="n">
        <v>26</v>
      </c>
      <c r="N18" s="11" t="n">
        <f aca="false">SUM(B18:M18)</f>
        <v>593.7</v>
      </c>
    </row>
    <row r="19" customFormat="false" ht="12.75" hidden="false" customHeight="false" outlineLevel="0" collapsed="false">
      <c r="A19" s="7" t="s">
        <v>35</v>
      </c>
      <c r="B19" s="10" t="n">
        <v>123.8</v>
      </c>
      <c r="C19" s="10" t="n">
        <v>40.3</v>
      </c>
      <c r="D19" s="10" t="n">
        <v>110.7</v>
      </c>
      <c r="E19" s="10" t="n">
        <v>105.5</v>
      </c>
      <c r="F19" s="10" t="n">
        <v>135.6</v>
      </c>
      <c r="G19" s="10" t="n">
        <v>86.1</v>
      </c>
      <c r="H19" s="10" t="n">
        <v>91.7</v>
      </c>
      <c r="I19" s="10" t="n">
        <v>42.4</v>
      </c>
      <c r="J19" s="10" t="n">
        <v>37.8</v>
      </c>
      <c r="K19" s="10" t="n">
        <v>0</v>
      </c>
      <c r="L19" s="10" t="n">
        <v>4.6</v>
      </c>
      <c r="M19" s="10" t="n">
        <v>0</v>
      </c>
      <c r="N19" s="11" t="n">
        <f aca="false">SUM(B19:M19)</f>
        <v>778.5</v>
      </c>
    </row>
    <row r="20" customFormat="false" ht="12.75" hidden="false" customHeight="false" outlineLevel="0" collapsed="false">
      <c r="A20" s="7" t="s">
        <v>36</v>
      </c>
      <c r="B20" s="10" t="n">
        <v>44.4</v>
      </c>
      <c r="C20" s="10" t="n">
        <v>56.1</v>
      </c>
      <c r="D20" s="10" t="n">
        <v>14.9</v>
      </c>
      <c r="E20" s="10" t="n">
        <v>24.2</v>
      </c>
      <c r="F20" s="10" t="n">
        <v>120.4</v>
      </c>
      <c r="G20" s="10" t="n">
        <v>44.4</v>
      </c>
      <c r="H20" s="10" t="n">
        <v>30.4</v>
      </c>
      <c r="I20" s="10" t="n">
        <v>66.9</v>
      </c>
      <c r="J20" s="10" t="n">
        <v>133.3</v>
      </c>
      <c r="K20" s="10" t="n">
        <v>0</v>
      </c>
      <c r="L20" s="10" t="n">
        <v>41.2</v>
      </c>
      <c r="M20" s="10" t="n">
        <v>12.7</v>
      </c>
      <c r="N20" s="11" t="n">
        <f aca="false">SUM(B20:M20)</f>
        <v>588.9</v>
      </c>
    </row>
    <row r="21" customFormat="false" ht="12.75" hidden="false" customHeight="false" outlineLevel="0" collapsed="false">
      <c r="A21" s="7" t="s">
        <v>37</v>
      </c>
      <c r="B21" s="10" t="n">
        <v>25.8</v>
      </c>
      <c r="C21" s="10" t="n">
        <v>102.7</v>
      </c>
      <c r="D21" s="10" t="n">
        <v>139.9</v>
      </c>
      <c r="E21" s="10" t="n">
        <v>56.4</v>
      </c>
      <c r="F21" s="10" t="n">
        <v>212.1</v>
      </c>
      <c r="G21" s="10" t="n">
        <v>76.1</v>
      </c>
      <c r="H21" s="10" t="n">
        <v>91.7</v>
      </c>
      <c r="I21" s="10" t="n">
        <v>19.9</v>
      </c>
      <c r="J21" s="10" t="n">
        <v>1.2</v>
      </c>
      <c r="K21" s="10" t="n">
        <v>31.5</v>
      </c>
      <c r="L21" s="10" t="n">
        <v>58.3</v>
      </c>
      <c r="M21" s="10" t="n">
        <v>0</v>
      </c>
      <c r="N21" s="11" t="n">
        <f aca="false">SUM(B21:M21)</f>
        <v>815.6</v>
      </c>
    </row>
    <row r="22" customFormat="false" ht="12.75" hidden="false" customHeight="false" outlineLevel="0" collapsed="false">
      <c r="A22" s="7" t="s">
        <v>38</v>
      </c>
      <c r="B22" s="10" t="n">
        <v>54.5</v>
      </c>
      <c r="C22" s="10" t="n">
        <v>68.4</v>
      </c>
      <c r="D22" s="10" t="n">
        <v>31</v>
      </c>
      <c r="E22" s="10" t="n">
        <v>21.4</v>
      </c>
      <c r="F22" s="10" t="n">
        <v>46.6</v>
      </c>
      <c r="G22" s="10" t="n">
        <v>12.8</v>
      </c>
      <c r="H22" s="10" t="n">
        <v>58.3</v>
      </c>
      <c r="I22" s="10" t="n">
        <v>12.9</v>
      </c>
      <c r="J22" s="10" t="n">
        <v>17</v>
      </c>
      <c r="K22" s="10" t="n">
        <v>0</v>
      </c>
      <c r="L22" s="10" t="n">
        <v>0</v>
      </c>
      <c r="M22" s="10" t="n">
        <v>49.8</v>
      </c>
      <c r="N22" s="11" t="n">
        <f aca="false">SUM(B22:M22)</f>
        <v>372.7</v>
      </c>
    </row>
    <row r="23" customFormat="false" ht="12.75" hidden="false" customHeight="false" outlineLevel="0" collapsed="false">
      <c r="A23" s="7" t="s">
        <v>39</v>
      </c>
      <c r="B23" s="10" t="n">
        <v>21</v>
      </c>
      <c r="C23" s="10" t="n">
        <v>78.1</v>
      </c>
      <c r="D23" s="10" t="n">
        <v>191.4</v>
      </c>
      <c r="E23" s="10" t="n">
        <v>189.3</v>
      </c>
      <c r="F23" s="10" t="n">
        <v>55.3</v>
      </c>
      <c r="G23" s="10" t="n">
        <v>94.4</v>
      </c>
      <c r="H23" s="10" t="n">
        <v>79.2</v>
      </c>
      <c r="I23" s="10" t="n">
        <v>55.9</v>
      </c>
      <c r="J23" s="10" t="n">
        <v>11.7</v>
      </c>
      <c r="K23" s="10" t="n">
        <v>1.2</v>
      </c>
      <c r="L23" s="10" t="n">
        <v>8.7</v>
      </c>
      <c r="M23" s="10" t="n">
        <v>74.6</v>
      </c>
      <c r="N23" s="11" t="n">
        <f aca="false">SUM(B23:M23)</f>
        <v>860.8</v>
      </c>
    </row>
    <row r="24" customFormat="false" ht="12.75" hidden="false" customHeight="false" outlineLevel="0" collapsed="false">
      <c r="A24" s="7" t="s">
        <v>40</v>
      </c>
      <c r="B24" s="10" t="n">
        <v>125.1</v>
      </c>
      <c r="C24" s="10" t="n">
        <v>25.7</v>
      </c>
      <c r="D24" s="10" t="n">
        <v>77.3</v>
      </c>
      <c r="E24" s="10" t="n">
        <v>55.1</v>
      </c>
      <c r="F24" s="10" t="n">
        <v>105</v>
      </c>
      <c r="G24" s="10" t="n">
        <v>29.5</v>
      </c>
      <c r="H24" s="10" t="n">
        <v>68</v>
      </c>
      <c r="I24" s="10" t="n">
        <v>118</v>
      </c>
      <c r="J24" s="10" t="n">
        <v>1.4</v>
      </c>
      <c r="K24" s="10" t="n">
        <v>56.2</v>
      </c>
      <c r="L24" s="10" t="n">
        <v>14</v>
      </c>
      <c r="M24" s="10" t="n">
        <v>11.8</v>
      </c>
      <c r="N24" s="11" t="n">
        <f aca="false">SUM(B24:M24)</f>
        <v>687.1</v>
      </c>
    </row>
    <row r="25" customFormat="false" ht="12.75" hidden="false" customHeight="false" outlineLevel="0" collapsed="false">
      <c r="A25" s="7" t="s">
        <v>41</v>
      </c>
      <c r="B25" s="10" t="n">
        <v>188.5</v>
      </c>
      <c r="C25" s="10" t="n">
        <v>161.4</v>
      </c>
      <c r="D25" s="10" t="n">
        <v>153.2</v>
      </c>
      <c r="E25" s="10" t="n">
        <v>131.4</v>
      </c>
      <c r="F25" s="10" t="n">
        <v>164.1</v>
      </c>
      <c r="G25" s="10" t="n">
        <v>170.4</v>
      </c>
      <c r="H25" s="10" t="n">
        <v>85</v>
      </c>
      <c r="I25" s="10" t="n">
        <v>49.3</v>
      </c>
      <c r="J25" s="10" t="n">
        <v>36.3</v>
      </c>
      <c r="K25" s="10" t="n">
        <v>0</v>
      </c>
      <c r="L25" s="10" t="n">
        <v>4.4</v>
      </c>
      <c r="M25" s="10" t="n">
        <v>11.7</v>
      </c>
      <c r="N25" s="11" t="n">
        <f aca="false">SUM(B25:M25)</f>
        <v>1155.7</v>
      </c>
    </row>
    <row r="26" customFormat="false" ht="12.75" hidden="false" customHeight="false" outlineLevel="0" collapsed="false">
      <c r="A26" s="7" t="s">
        <v>42</v>
      </c>
      <c r="B26" s="10" t="n">
        <v>228.1</v>
      </c>
      <c r="C26" s="10" t="n">
        <v>101.8</v>
      </c>
      <c r="D26" s="10" t="n">
        <v>104.6</v>
      </c>
      <c r="E26" s="10" t="n">
        <v>227</v>
      </c>
      <c r="F26" s="10" t="n">
        <v>84.1</v>
      </c>
      <c r="G26" s="10" t="n">
        <v>12.1</v>
      </c>
      <c r="H26" s="10" t="n">
        <v>85.1</v>
      </c>
      <c r="I26" s="10" t="n">
        <v>35.8</v>
      </c>
      <c r="J26" s="10" t="n">
        <v>13.4</v>
      </c>
      <c r="K26" s="10" t="n">
        <v>1.9</v>
      </c>
      <c r="L26" s="10" t="n">
        <v>35.2</v>
      </c>
      <c r="M26" s="10" t="n">
        <v>61.6</v>
      </c>
      <c r="N26" s="11" t="n">
        <f aca="false">SUM(B26:M26)</f>
        <v>990.7</v>
      </c>
    </row>
    <row r="27" customFormat="false" ht="12.75" hidden="false" customHeight="false" outlineLevel="0" collapsed="false">
      <c r="A27" s="7" t="s">
        <v>43</v>
      </c>
      <c r="B27" s="10" t="n">
        <v>38.8</v>
      </c>
      <c r="C27" s="10" t="n">
        <v>124.8</v>
      </c>
      <c r="D27" s="10" t="n">
        <v>151</v>
      </c>
      <c r="E27" s="10" t="n">
        <v>31.8</v>
      </c>
      <c r="F27" s="10" t="n">
        <v>174.1</v>
      </c>
      <c r="G27" s="10" t="n">
        <v>278.8</v>
      </c>
      <c r="H27" s="10" t="n">
        <v>144.9</v>
      </c>
      <c r="I27" s="10" t="n">
        <v>123.9</v>
      </c>
      <c r="J27" s="10" t="n">
        <v>15.1</v>
      </c>
      <c r="K27" s="10" t="n">
        <v>10</v>
      </c>
      <c r="L27" s="10" t="n">
        <v>8.2</v>
      </c>
      <c r="M27" s="10" t="n">
        <v>21.9</v>
      </c>
      <c r="N27" s="11" t="n">
        <f aca="false">SUM(B27:M27)</f>
        <v>1123.3</v>
      </c>
    </row>
    <row r="28" customFormat="false" ht="12.75" hidden="false" customHeight="false" outlineLevel="0" collapsed="false">
      <c r="A28" s="7" t="s">
        <v>44</v>
      </c>
      <c r="B28" s="10" t="n">
        <v>132.3</v>
      </c>
      <c r="C28" s="10" t="n">
        <v>116.1</v>
      </c>
      <c r="D28" s="10" t="n">
        <v>0</v>
      </c>
      <c r="E28" s="10" t="n">
        <v>11</v>
      </c>
      <c r="F28" s="10" t="n">
        <v>75.6</v>
      </c>
      <c r="G28" s="10" t="n">
        <v>84.9</v>
      </c>
      <c r="H28" s="10" t="n">
        <v>2.3</v>
      </c>
      <c r="I28" s="10" t="n">
        <v>5.7</v>
      </c>
      <c r="J28" s="10" t="n">
        <v>77.1</v>
      </c>
      <c r="K28" s="10" t="n">
        <v>28.4</v>
      </c>
      <c r="L28" s="10" t="n">
        <v>4.2</v>
      </c>
      <c r="M28" s="10" t="n">
        <v>27</v>
      </c>
      <c r="N28" s="11" t="n">
        <f aca="false">SUM(B28:M28)</f>
        <v>564.6</v>
      </c>
    </row>
    <row r="29" customFormat="false" ht="12.75" hidden="false" customHeight="false" outlineLevel="0" collapsed="false">
      <c r="A29" s="7" t="s">
        <v>45</v>
      </c>
      <c r="B29" s="10" t="n">
        <v>90.8</v>
      </c>
      <c r="C29" s="10" t="n">
        <v>73.4</v>
      </c>
      <c r="D29" s="10" t="n">
        <v>181.2</v>
      </c>
      <c r="E29" s="10" t="n">
        <v>52.8</v>
      </c>
      <c r="F29" s="10" t="n">
        <v>100.8</v>
      </c>
      <c r="G29" s="10" t="n">
        <v>65.9</v>
      </c>
      <c r="H29" s="10" t="n">
        <v>179.5</v>
      </c>
      <c r="I29" s="10" t="n">
        <v>33.4</v>
      </c>
      <c r="J29" s="10" t="n">
        <v>12</v>
      </c>
      <c r="K29" s="10" t="n">
        <v>12</v>
      </c>
      <c r="L29" s="10" t="n">
        <v>135.6</v>
      </c>
      <c r="M29" s="10" t="n">
        <v>16.1</v>
      </c>
      <c r="N29" s="11" t="n">
        <f aca="false">SUM(B29:M29)</f>
        <v>953.5</v>
      </c>
    </row>
    <row r="30" customFormat="false" ht="12.75" hidden="false" customHeight="false" outlineLevel="0" collapsed="false">
      <c r="A30" s="7" t="s">
        <v>46</v>
      </c>
      <c r="B30" s="10" t="n">
        <v>9.7</v>
      </c>
      <c r="C30" s="10" t="n">
        <v>49.3</v>
      </c>
      <c r="D30" s="10" t="n">
        <v>84.6</v>
      </c>
      <c r="E30" s="10" t="n">
        <v>103.5</v>
      </c>
      <c r="F30" s="10" t="n">
        <v>42</v>
      </c>
      <c r="G30" s="10" t="n">
        <v>80.9</v>
      </c>
      <c r="H30" s="10" t="n">
        <v>39.1</v>
      </c>
      <c r="I30" s="10" t="n">
        <v>31.1</v>
      </c>
      <c r="J30" s="10" t="n">
        <v>0</v>
      </c>
      <c r="K30" s="10" t="n">
        <v>5.1</v>
      </c>
      <c r="L30" s="10" t="n">
        <v>0</v>
      </c>
      <c r="M30" s="10" t="n">
        <v>0.5</v>
      </c>
      <c r="N30" s="11" t="n">
        <f aca="false">SUM(B30:M30)</f>
        <v>445.8</v>
      </c>
    </row>
    <row r="31" customFormat="false" ht="12.75" hidden="false" customHeight="false" outlineLevel="0" collapsed="false">
      <c r="A31" s="7" t="s">
        <v>47</v>
      </c>
      <c r="B31" s="10" t="n">
        <v>108.5</v>
      </c>
      <c r="C31" s="10" t="n">
        <v>174.9</v>
      </c>
      <c r="D31" s="10" t="n">
        <v>27.9</v>
      </c>
      <c r="E31" s="10" t="n">
        <v>48.7</v>
      </c>
      <c r="F31" s="10" t="n">
        <v>141.1</v>
      </c>
      <c r="G31" s="10" t="n">
        <v>43.2</v>
      </c>
      <c r="H31" s="10" t="n">
        <v>13</v>
      </c>
      <c r="I31" s="10" t="n">
        <v>116.9</v>
      </c>
      <c r="J31" s="10" t="n">
        <v>96.2</v>
      </c>
      <c r="K31" s="10" t="n">
        <v>34.5</v>
      </c>
      <c r="L31" s="10" t="n">
        <v>14.2</v>
      </c>
      <c r="M31" s="10" t="n">
        <v>23.1</v>
      </c>
      <c r="N31" s="11" t="n">
        <f aca="false">SUM(B31:M31)</f>
        <v>842.2</v>
      </c>
    </row>
    <row r="32" customFormat="false" ht="12.75" hidden="false" customHeight="false" outlineLevel="0" collapsed="false">
      <c r="A32" s="7" t="s">
        <v>48</v>
      </c>
      <c r="B32" s="10" t="n">
        <v>248.2</v>
      </c>
      <c r="C32" s="10" t="n">
        <v>105.4</v>
      </c>
      <c r="D32" s="10" t="n">
        <v>48.4</v>
      </c>
      <c r="E32" s="10" t="n">
        <v>131.1</v>
      </c>
      <c r="F32" s="10" t="n">
        <v>49</v>
      </c>
      <c r="G32" s="10" t="n">
        <v>259</v>
      </c>
      <c r="H32" s="10" t="n">
        <v>86</v>
      </c>
      <c r="I32" s="10" t="n">
        <v>46.5</v>
      </c>
      <c r="J32" s="10" t="n">
        <v>17</v>
      </c>
      <c r="K32" s="10" t="n">
        <v>0</v>
      </c>
      <c r="L32" s="10" t="n">
        <v>12</v>
      </c>
      <c r="M32" s="10" t="n">
        <v>39</v>
      </c>
      <c r="N32" s="11" t="n">
        <f aca="false">SUM(B32:M32)</f>
        <v>1041.6</v>
      </c>
    </row>
    <row r="33" customFormat="false" ht="12.75" hidden="false" customHeight="false" outlineLevel="0" collapsed="false">
      <c r="A33" s="7" t="s">
        <v>49</v>
      </c>
      <c r="B33" s="10" t="n">
        <v>84</v>
      </c>
      <c r="C33" s="10" t="n">
        <v>109</v>
      </c>
      <c r="D33" s="10" t="n">
        <v>60.8</v>
      </c>
      <c r="E33" s="10" t="n">
        <v>25.7</v>
      </c>
      <c r="F33" s="10" t="n">
        <v>46</v>
      </c>
      <c r="G33" s="10" t="n">
        <v>49.2</v>
      </c>
      <c r="H33" s="10" t="n">
        <v>59</v>
      </c>
      <c r="I33" s="10" t="n">
        <v>0</v>
      </c>
      <c r="J33" s="10" t="n">
        <v>7</v>
      </c>
      <c r="K33" s="10" t="n">
        <v>0</v>
      </c>
      <c r="L33" s="10" t="n">
        <v>0</v>
      </c>
      <c r="M33" s="10" t="n">
        <v>0</v>
      </c>
      <c r="N33" s="11" t="n">
        <f aca="false">SUM(B33:M33)</f>
        <v>440.7</v>
      </c>
    </row>
    <row r="34" customFormat="false" ht="12.75" hidden="false" customHeight="false" outlineLevel="0" collapsed="false">
      <c r="A34" s="7" t="s">
        <v>50</v>
      </c>
      <c r="B34" s="10" t="n">
        <v>49.1</v>
      </c>
      <c r="C34" s="10" t="n">
        <v>197.4</v>
      </c>
      <c r="D34" s="10" t="n">
        <v>92.5</v>
      </c>
      <c r="E34" s="10" t="n">
        <v>0</v>
      </c>
      <c r="F34" s="10" t="n">
        <v>13.1</v>
      </c>
      <c r="G34" s="10" t="n">
        <v>123.5</v>
      </c>
      <c r="H34" s="10" t="n">
        <v>26.7</v>
      </c>
      <c r="I34" s="10" t="n">
        <v>54</v>
      </c>
      <c r="J34" s="10" t="n">
        <v>36.3</v>
      </c>
      <c r="K34" s="10" t="n">
        <v>43</v>
      </c>
      <c r="L34" s="10" t="n">
        <v>0</v>
      </c>
      <c r="M34" s="10" t="n">
        <v>22</v>
      </c>
      <c r="N34" s="11" t="n">
        <f aca="false">SUM(B34:M34)</f>
        <v>657.6</v>
      </c>
    </row>
    <row r="35" customFormat="false" ht="12.75" hidden="false" customHeight="false" outlineLevel="0" collapsed="false">
      <c r="A35" s="7" t="s">
        <v>51</v>
      </c>
      <c r="B35" s="10" t="n">
        <v>58</v>
      </c>
      <c r="C35" s="10" t="n">
        <v>49</v>
      </c>
      <c r="D35" s="10" t="n">
        <v>93.8</v>
      </c>
      <c r="E35" s="10" t="n">
        <v>0</v>
      </c>
      <c r="F35" s="10" t="n">
        <v>77.8</v>
      </c>
      <c r="G35" s="10" t="n">
        <v>20</v>
      </c>
      <c r="H35" s="10" t="n">
        <v>3.2</v>
      </c>
      <c r="I35" s="10" t="n">
        <v>86</v>
      </c>
      <c r="J35" s="10" t="n">
        <v>27</v>
      </c>
      <c r="K35" s="10" t="n">
        <v>0</v>
      </c>
      <c r="L35" s="10" t="n">
        <v>62</v>
      </c>
      <c r="M35" s="10" t="n">
        <v>23.2</v>
      </c>
      <c r="N35" s="11" t="n">
        <f aca="false">SUM(B35:M35)</f>
        <v>500</v>
      </c>
    </row>
    <row r="36" customFormat="false" ht="12.75" hidden="false" customHeight="false" outlineLevel="0" collapsed="false">
      <c r="A36" s="7" t="s">
        <v>52</v>
      </c>
      <c r="B36" s="10" t="n">
        <v>42</v>
      </c>
      <c r="C36" s="10" t="n">
        <v>199</v>
      </c>
      <c r="D36" s="10" t="n">
        <v>192</v>
      </c>
      <c r="E36" s="10" t="n">
        <v>165</v>
      </c>
      <c r="F36" s="10" t="n">
        <v>90</v>
      </c>
      <c r="G36" s="10" t="n">
        <v>94</v>
      </c>
      <c r="H36" s="10" t="n">
        <v>163.3</v>
      </c>
      <c r="I36" s="10" t="n">
        <v>82</v>
      </c>
      <c r="J36" s="10" t="n">
        <v>3</v>
      </c>
      <c r="K36" s="10" t="n">
        <v>78</v>
      </c>
      <c r="L36" s="10" t="n">
        <v>4</v>
      </c>
      <c r="M36" s="10" t="n">
        <v>8.3</v>
      </c>
      <c r="N36" s="11" t="n">
        <f aca="false">SUM(B36:M36)</f>
        <v>1120.6</v>
      </c>
    </row>
    <row r="37" customFormat="false" ht="12.75" hidden="false" customHeight="false" outlineLevel="0" collapsed="false">
      <c r="A37" s="7" t="s">
        <v>53</v>
      </c>
      <c r="B37" s="10" t="n">
        <v>63.4</v>
      </c>
      <c r="C37" s="10" t="n">
        <v>28</v>
      </c>
      <c r="D37" s="10" t="n">
        <v>44</v>
      </c>
      <c r="E37" s="10" t="n">
        <v>36</v>
      </c>
      <c r="F37" s="10" t="n">
        <v>45.5</v>
      </c>
      <c r="G37" s="10" t="n">
        <v>41</v>
      </c>
      <c r="H37" s="10" t="n">
        <v>114</v>
      </c>
      <c r="I37" s="10" t="n">
        <v>54</v>
      </c>
      <c r="J37" s="10" t="n">
        <v>33.5</v>
      </c>
      <c r="K37" s="10" t="n">
        <v>21</v>
      </c>
      <c r="L37" s="10" t="n">
        <v>0</v>
      </c>
      <c r="M37" s="10" t="n">
        <v>8.5</v>
      </c>
      <c r="N37" s="11" t="n">
        <f aca="false">SUM(B37:M37)</f>
        <v>488.9</v>
      </c>
    </row>
    <row r="38" customFormat="false" ht="12.75" hidden="false" customHeight="false" outlineLevel="0" collapsed="false">
      <c r="A38" s="7" t="s">
        <v>54</v>
      </c>
      <c r="B38" s="10" t="n">
        <v>46.5</v>
      </c>
      <c r="C38" s="10" t="n">
        <v>49.5</v>
      </c>
      <c r="D38" s="10" t="n">
        <v>52</v>
      </c>
      <c r="E38" s="10" t="n">
        <v>44</v>
      </c>
      <c r="F38" s="10" t="n">
        <v>128</v>
      </c>
      <c r="G38" s="10" t="n">
        <v>64.5</v>
      </c>
      <c r="H38" s="10" t="n">
        <v>35.5</v>
      </c>
      <c r="I38" s="10" t="n">
        <v>83.2</v>
      </c>
      <c r="J38" s="10" t="n">
        <v>90</v>
      </c>
      <c r="K38" s="10" t="n">
        <v>9</v>
      </c>
      <c r="L38" s="10" t="n">
        <v>0</v>
      </c>
      <c r="M38" s="10" t="n">
        <v>4</v>
      </c>
      <c r="N38" s="11" t="n">
        <f aca="false">SUM(B38:M38)</f>
        <v>606.2</v>
      </c>
    </row>
    <row r="39" customFormat="false" ht="12.75" hidden="false" customHeight="false" outlineLevel="0" collapsed="false">
      <c r="A39" s="7" t="s">
        <v>55</v>
      </c>
      <c r="B39" s="10" t="n">
        <v>8</v>
      </c>
      <c r="C39" s="10" t="n">
        <v>310.2</v>
      </c>
      <c r="D39" s="10" t="n">
        <v>41.6</v>
      </c>
      <c r="E39" s="10" t="n">
        <v>104.5</v>
      </c>
      <c r="F39" s="10" t="n">
        <v>176</v>
      </c>
      <c r="G39" s="10" t="n">
        <v>48.5</v>
      </c>
      <c r="H39" s="10" t="n">
        <v>97.5</v>
      </c>
      <c r="I39" s="10" t="n">
        <v>74</v>
      </c>
      <c r="J39" s="10" t="n">
        <v>24</v>
      </c>
      <c r="K39" s="10" t="n">
        <v>9</v>
      </c>
      <c r="L39" s="10" t="n">
        <v>12</v>
      </c>
      <c r="M39" s="10" t="n">
        <v>1</v>
      </c>
      <c r="N39" s="11" t="n">
        <f aca="false">SUM(B39:M39)</f>
        <v>906.3</v>
      </c>
    </row>
    <row r="40" customFormat="false" ht="12.75" hidden="false" customHeight="false" outlineLevel="0" collapsed="false">
      <c r="A40" s="7" t="s">
        <v>56</v>
      </c>
      <c r="B40" s="10" t="n">
        <v>331.1</v>
      </c>
      <c r="C40" s="10" t="n">
        <v>81.6</v>
      </c>
      <c r="D40" s="10" t="n">
        <v>96.7</v>
      </c>
      <c r="E40" s="10" t="n">
        <v>152.4</v>
      </c>
      <c r="F40" s="10" t="n">
        <v>24</v>
      </c>
      <c r="G40" s="10" t="n">
        <v>112</v>
      </c>
      <c r="H40" s="10" t="n">
        <v>40.1</v>
      </c>
      <c r="I40" s="10" t="n">
        <v>38.5</v>
      </c>
      <c r="J40" s="10" t="n">
        <v>0</v>
      </c>
      <c r="K40" s="10" t="n">
        <v>37</v>
      </c>
      <c r="L40" s="10" t="n">
        <v>20</v>
      </c>
      <c r="M40" s="10" t="n">
        <v>78.7</v>
      </c>
      <c r="N40" s="11" t="n">
        <f aca="false">SUM(B40:M40)</f>
        <v>1012.1</v>
      </c>
    </row>
    <row r="41" customFormat="false" ht="12.75" hidden="false" customHeight="false" outlineLevel="0" collapsed="false">
      <c r="A41" s="7" t="s">
        <v>57</v>
      </c>
      <c r="B41" s="8" t="n">
        <v>23.2984601839537</v>
      </c>
      <c r="C41" s="8" t="n">
        <v>5.82112407358166</v>
      </c>
      <c r="D41" s="8" t="n">
        <v>130.160895332046</v>
      </c>
      <c r="E41" s="8" t="n">
        <v>89.8836390645749</v>
      </c>
      <c r="F41" s="8" t="n">
        <v>136.515148237513</v>
      </c>
      <c r="G41" s="8" t="n">
        <v>103.309131736527</v>
      </c>
      <c r="H41" s="8" t="n">
        <v>25.0397653000594</v>
      </c>
      <c r="I41" s="8" t="n">
        <v>21.5667216268203</v>
      </c>
      <c r="J41" s="8" t="n">
        <v>29.8362084111123</v>
      </c>
      <c r="K41" s="8" t="n">
        <v>22.9123816460306</v>
      </c>
      <c r="L41" s="8" t="n">
        <v>50.4814463705309</v>
      </c>
      <c r="M41" s="8" t="n">
        <v>63.8364161849711</v>
      </c>
      <c r="N41" s="9" t="n">
        <f aca="false">SUM(B41:M41)</f>
        <v>702.66133816772</v>
      </c>
    </row>
    <row r="42" customFormat="false" ht="12.75" hidden="false" customHeight="false" outlineLevel="0" collapsed="false">
      <c r="A42" s="7" t="s">
        <v>58</v>
      </c>
      <c r="B42" s="8" t="n">
        <v>113.682054212015</v>
      </c>
      <c r="C42" s="8" t="n">
        <v>0</v>
      </c>
      <c r="D42" s="8" t="n">
        <v>96.077982408432</v>
      </c>
      <c r="E42" s="8" t="n">
        <v>110.51913389903</v>
      </c>
      <c r="F42" s="8" t="n">
        <v>45.4876251490695</v>
      </c>
      <c r="G42" s="8" t="n">
        <v>51.623502994012</v>
      </c>
      <c r="H42" s="8" t="n">
        <v>102.277005347594</v>
      </c>
      <c r="I42" s="8" t="n">
        <v>45.8327012915635</v>
      </c>
      <c r="J42" s="8" t="n">
        <v>29.7576918853629</v>
      </c>
      <c r="K42" s="8" t="n">
        <v>18.1106336489439</v>
      </c>
      <c r="L42" s="8" t="n">
        <v>10.0693391115926</v>
      </c>
      <c r="M42" s="8" t="n">
        <v>12.0754154624277</v>
      </c>
      <c r="N42" s="9" t="n">
        <f aca="false">SUM(B42:M42)</f>
        <v>635.513085410043</v>
      </c>
    </row>
    <row r="43" customFormat="false" ht="12.75" hidden="false" customHeight="false" outlineLevel="0" collapsed="false">
      <c r="A43" s="7" t="s">
        <v>59</v>
      </c>
      <c r="B43" s="8" t="n">
        <v>80.9055860479928</v>
      </c>
      <c r="C43" s="8" t="n">
        <v>23.7259616829886</v>
      </c>
      <c r="D43" s="8" t="n">
        <v>153.756758125316</v>
      </c>
      <c r="E43" s="8" t="n">
        <v>31.8463098426703</v>
      </c>
      <c r="F43" s="8" t="n">
        <v>116.112427545276</v>
      </c>
      <c r="G43" s="8" t="n">
        <v>76.2916439847578</v>
      </c>
      <c r="H43" s="8" t="n">
        <v>8.02139037433156</v>
      </c>
      <c r="I43" s="8" t="n">
        <v>130.236108821105</v>
      </c>
      <c r="J43" s="8" t="n">
        <v>29.8362084111123</v>
      </c>
      <c r="K43" s="8" t="n">
        <v>18.1106336489439</v>
      </c>
      <c r="L43" s="8" t="n">
        <v>0</v>
      </c>
      <c r="M43" s="8" t="n">
        <v>77.9530527456647</v>
      </c>
      <c r="N43" s="9" t="n">
        <f aca="false">SUM(B43:M43)</f>
        <v>746.796081230159</v>
      </c>
    </row>
    <row r="44" customFormat="false" ht="12.75" hidden="false" customHeight="false" outlineLevel="0" collapsed="false">
      <c r="A44" s="7" t="s">
        <v>60</v>
      </c>
      <c r="B44" s="8" t="n">
        <v>20.3187812599517</v>
      </c>
      <c r="C44" s="8" t="n">
        <v>405.695830683671</v>
      </c>
      <c r="D44" s="8" t="n">
        <v>153.756758125316</v>
      </c>
      <c r="E44" s="8" t="n">
        <v>53.7715231042787</v>
      </c>
      <c r="F44" s="8" t="n">
        <v>119.251307651774</v>
      </c>
      <c r="G44" s="8" t="n">
        <v>176.138881328253</v>
      </c>
      <c r="H44" s="8" t="n">
        <v>51.22188057041</v>
      </c>
      <c r="I44" s="8" t="n">
        <v>66.9335531739489</v>
      </c>
      <c r="J44" s="8" t="n">
        <v>30.3230108707588</v>
      </c>
      <c r="K44" s="8" t="n">
        <v>25.6133648943918</v>
      </c>
      <c r="L44" s="8" t="n">
        <v>16.6040628385699</v>
      </c>
      <c r="M44" s="8" t="n">
        <v>29.9564884393064</v>
      </c>
      <c r="N44" s="9" t="n">
        <f aca="false">SUM(B44:M44)</f>
        <v>1149.58544294063</v>
      </c>
    </row>
    <row r="45" customFormat="false" ht="12.75" hidden="false" customHeight="false" outlineLevel="0" collapsed="false">
      <c r="A45" s="7" t="s">
        <v>61</v>
      </c>
      <c r="B45" s="8" t="n">
        <v>55.0817020399753</v>
      </c>
      <c r="C45" s="8" t="n">
        <v>87.3876065164357</v>
      </c>
      <c r="D45" s="8" t="n">
        <v>100.01062620731</v>
      </c>
      <c r="E45" s="8" t="n">
        <v>39.5846204055909</v>
      </c>
      <c r="F45" s="8" t="n">
        <v>117.681867598525</v>
      </c>
      <c r="G45" s="8" t="n">
        <v>50.4488296135003</v>
      </c>
      <c r="H45" s="8" t="n">
        <v>49.9127748068925</v>
      </c>
      <c r="I45" s="8" t="n">
        <v>27.896977191536</v>
      </c>
      <c r="J45" s="8" t="n">
        <v>29.6006588338641</v>
      </c>
      <c r="K45" s="8" t="n">
        <v>24.1128186453023</v>
      </c>
      <c r="L45" s="8" t="n">
        <v>0</v>
      </c>
      <c r="M45" s="8" t="n">
        <v>60.6993858381503</v>
      </c>
      <c r="N45" s="9" t="n">
        <f aca="false">SUM(B45:M45)</f>
        <v>642.417867697082</v>
      </c>
    </row>
    <row r="46" customFormat="false" ht="12.75" hidden="false" customHeight="false" outlineLevel="0" collapsed="false">
      <c r="A46" s="7" t="s">
        <v>62</v>
      </c>
      <c r="B46" s="8" t="n">
        <v>52.1020231159732</v>
      </c>
      <c r="C46" s="8" t="n">
        <v>25.7153880840338</v>
      </c>
      <c r="D46" s="8" t="n">
        <v>64.616832017404</v>
      </c>
      <c r="E46" s="8" t="n">
        <v>168.556463120935</v>
      </c>
      <c r="F46" s="8" t="n">
        <v>94.1402667997892</v>
      </c>
      <c r="G46" s="8" t="n">
        <v>36.3527490473598</v>
      </c>
      <c r="H46" s="8" t="n">
        <v>80.0222073677956</v>
      </c>
      <c r="I46" s="8" t="n">
        <v>51.1079142621599</v>
      </c>
      <c r="J46" s="8" t="n">
        <v>28.8154935763698</v>
      </c>
      <c r="K46" s="8" t="n">
        <v>57.725054624909</v>
      </c>
      <c r="L46" s="8" t="n">
        <v>21.2471560130011</v>
      </c>
      <c r="M46" s="8" t="n">
        <v>0</v>
      </c>
      <c r="N46" s="9" t="n">
        <f aca="false">SUM(B46:M46)</f>
        <v>680.40154802973</v>
      </c>
    </row>
    <row r="47" customFormat="false" ht="12.75" hidden="false" customHeight="false" outlineLevel="0" collapsed="false">
      <c r="A47" s="7" t="s">
        <v>63</v>
      </c>
      <c r="B47" s="27" t="n">
        <v>8.21052239406606</v>
      </c>
      <c r="C47" s="27" t="n">
        <v>13.7788296777625</v>
      </c>
      <c r="D47" s="27" t="n">
        <v>109.92157592081</v>
      </c>
      <c r="E47" s="27" t="n">
        <v>46.167373299952</v>
      </c>
      <c r="F47" s="27" t="n">
        <v>52.7317597660144</v>
      </c>
      <c r="G47" s="27" t="n">
        <v>125.11325955727</v>
      </c>
      <c r="H47" s="27" t="n">
        <v>117.981707471872</v>
      </c>
      <c r="I47" s="27" t="n">
        <v>68.3806894121551</v>
      </c>
      <c r="J47" s="27" t="n">
        <v>29.2204748846806</v>
      </c>
      <c r="K47" s="27" t="n">
        <v>38.5429263602956</v>
      </c>
      <c r="L47" s="27" t="n">
        <v>22.7438190574716</v>
      </c>
      <c r="M47" s="27" t="n">
        <v>117.617527604052</v>
      </c>
      <c r="N47" s="9" t="n">
        <f aca="false">SUM(B47:M47)</f>
        <v>750.410465406402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82.5118840298554</v>
      </c>
      <c r="C48" s="14" t="n">
        <f aca="false">AVERAGE(C6:C47)</f>
        <v>90.8624938266303</v>
      </c>
      <c r="D48" s="14" t="n">
        <f aca="false">AVERAGE(D6:D47)</f>
        <v>97.7881292413485</v>
      </c>
      <c r="E48" s="14" t="n">
        <f aca="false">AVERAGE(E6:E47)</f>
        <v>80.6030729223103</v>
      </c>
      <c r="F48" s="14" t="n">
        <f aca="false">AVERAGE(F6:F47)</f>
        <v>87.7433429225705</v>
      </c>
      <c r="G48" s="14" t="n">
        <f aca="false">AVERAGE(G6:G47)</f>
        <v>88.5875713871829</v>
      </c>
      <c r="H48" s="14" t="n">
        <f aca="false">AVERAGE(H6:H47)</f>
        <v>58.8089697914037</v>
      </c>
      <c r="I48" s="14" t="n">
        <f aca="false">AVERAGE(I6:I47)</f>
        <v>51.1179682328402</v>
      </c>
      <c r="J48" s="14" t="n">
        <f aca="false">AVERAGE(J6:J47)</f>
        <v>27.7997558779348</v>
      </c>
      <c r="K48" s="14" t="n">
        <f aca="false">AVERAGE(K6:K47)</f>
        <v>20.1220907968766</v>
      </c>
      <c r="L48" s="14" t="n">
        <f aca="false">AVERAGE(L6:L47)</f>
        <v>18.5225196045516</v>
      </c>
      <c r="M48" s="14" t="n">
        <f aca="false">AVERAGE(M6:M47)</f>
        <v>30.6437687208231</v>
      </c>
      <c r="N48" s="15" t="n">
        <f aca="false">AVERAGE(N6:N47)</f>
        <v>735.111567354328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3.5224288914916</v>
      </c>
      <c r="C49" s="17" t="n">
        <f aca="false">STDEV(C6:C47)</f>
        <v>82.2550432788586</v>
      </c>
      <c r="D49" s="17" t="n">
        <f aca="false">STDEV(D6:D47)</f>
        <v>57.9424076217139</v>
      </c>
      <c r="E49" s="17" t="n">
        <f aca="false">STDEV(E6:E47)</f>
        <v>55.9947071011166</v>
      </c>
      <c r="F49" s="17" t="n">
        <f aca="false">STDEV(F6:F47)</f>
        <v>47.2602815465413</v>
      </c>
      <c r="G49" s="17" t="n">
        <f aca="false">STDEV(G6:G47)</f>
        <v>58.0428289995231</v>
      </c>
      <c r="H49" s="17" t="n">
        <f aca="false">STDEV(H6:H47)</f>
        <v>44.5841119321384</v>
      </c>
      <c r="I49" s="17" t="n">
        <f aca="false">STDEV(I6:I47)</f>
        <v>33.8782191663612</v>
      </c>
      <c r="J49" s="17" t="n">
        <f aca="false">STDEV(J6:J47)</f>
        <v>27.8104041667308</v>
      </c>
      <c r="K49" s="17" t="n">
        <f aca="false">STDEV(K6:K47)</f>
        <v>19.0210540124582</v>
      </c>
      <c r="L49" s="17" t="n">
        <f aca="false">STDEV(L6:L47)</f>
        <v>25.2409699378156</v>
      </c>
      <c r="M49" s="17" t="n">
        <f aca="false">STDEV(M6:M47)</f>
        <v>33.1304803964529</v>
      </c>
      <c r="N49" s="18" t="n">
        <f aca="false">STDEV(N6:N47)</f>
        <v>203.75726257247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13" min="2" style="19" width="5.85"/>
    <col collapsed="false" customWidth="true" hidden="false" outlineLevel="0" max="14" min="14" style="19" width="6.56"/>
    <col collapsed="false" customWidth="false" hidden="false" outlineLevel="0" max="257" min="15" style="19" width="9.14"/>
  </cols>
  <sheetData>
    <row r="2" customFormat="false" ht="12.75" hidden="false" customHeight="false" outlineLevel="0" collapsed="false">
      <c r="A2" s="2" t="s">
        <v>214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215</v>
      </c>
      <c r="C3" s="3"/>
      <c r="D3" s="3"/>
      <c r="E3" s="3"/>
      <c r="F3" s="3"/>
      <c r="G3" s="3"/>
      <c r="H3" s="3" t="s">
        <v>74</v>
      </c>
      <c r="I3" s="1"/>
      <c r="J3" s="20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I4" s="1"/>
      <c r="J4" s="20" t="n">
        <v>51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  <c r="O5" s="28"/>
    </row>
    <row r="6" customFormat="false" ht="12.75" hidden="false" customHeight="false" outlineLevel="0" collapsed="false">
      <c r="A6" s="7" t="s">
        <v>22</v>
      </c>
      <c r="B6" s="10" t="n">
        <v>12.9</v>
      </c>
      <c r="C6" s="10" t="n">
        <v>39.1</v>
      </c>
      <c r="D6" s="10" t="n">
        <v>40.6</v>
      </c>
      <c r="E6" s="10" t="n">
        <v>35.8</v>
      </c>
      <c r="F6" s="10" t="n">
        <v>17.4</v>
      </c>
      <c r="G6" s="10" t="n">
        <v>36.6</v>
      </c>
      <c r="H6" s="10" t="n">
        <v>25.3</v>
      </c>
      <c r="I6" s="10" t="n">
        <v>9.7</v>
      </c>
      <c r="J6" s="10" t="n">
        <v>29.6</v>
      </c>
      <c r="K6" s="10" t="n">
        <v>18.4</v>
      </c>
      <c r="L6" s="10" t="n">
        <v>9</v>
      </c>
      <c r="M6" s="10" t="n">
        <v>35.1</v>
      </c>
      <c r="N6" s="11" t="n">
        <f aca="false">SUM(B6:M6)</f>
        <v>309.5</v>
      </c>
      <c r="O6" s="28"/>
    </row>
    <row r="7" customFormat="false" ht="12.75" hidden="false" customHeight="false" outlineLevel="0" collapsed="false">
      <c r="A7" s="7" t="s">
        <v>23</v>
      </c>
      <c r="B7" s="10" t="n">
        <v>40.7</v>
      </c>
      <c r="C7" s="10" t="n">
        <v>28</v>
      </c>
      <c r="D7" s="10" t="n">
        <v>46.8</v>
      </c>
      <c r="E7" s="10" t="n">
        <v>15.2</v>
      </c>
      <c r="F7" s="10" t="n">
        <v>14.2</v>
      </c>
      <c r="G7" s="10" t="n">
        <v>24</v>
      </c>
      <c r="H7" s="10" t="n">
        <v>20</v>
      </c>
      <c r="I7" s="10" t="n">
        <v>18.7</v>
      </c>
      <c r="J7" s="10" t="n">
        <v>8</v>
      </c>
      <c r="K7" s="10" t="n">
        <v>22.9</v>
      </c>
      <c r="L7" s="10" t="n">
        <v>5.6</v>
      </c>
      <c r="M7" s="10" t="n">
        <v>447.6</v>
      </c>
      <c r="N7" s="11" t="n">
        <f aca="false">SUM(B7:M7)</f>
        <v>691.7</v>
      </c>
      <c r="O7" s="28"/>
    </row>
    <row r="8" customFormat="false" ht="12.75" hidden="false" customHeight="false" outlineLevel="0" collapsed="false">
      <c r="A8" s="7" t="s">
        <v>24</v>
      </c>
      <c r="B8" s="10" t="n">
        <v>81.2</v>
      </c>
      <c r="C8" s="10" t="n">
        <v>82.5</v>
      </c>
      <c r="D8" s="10" t="n">
        <v>71.8</v>
      </c>
      <c r="E8" s="10" t="n">
        <v>26.1</v>
      </c>
      <c r="F8" s="10" t="n">
        <v>18.6</v>
      </c>
      <c r="G8" s="10" t="n">
        <v>27.6</v>
      </c>
      <c r="H8" s="10" t="n">
        <v>25.8</v>
      </c>
      <c r="I8" s="10" t="n">
        <v>45.7</v>
      </c>
      <c r="J8" s="10" t="n">
        <v>14.7</v>
      </c>
      <c r="K8" s="10" t="n">
        <v>24.1</v>
      </c>
      <c r="L8" s="10" t="n">
        <v>5.6</v>
      </c>
      <c r="M8" s="10" t="n">
        <v>25.4</v>
      </c>
      <c r="N8" s="11" t="n">
        <f aca="false">SUM(B8:M8)</f>
        <v>449.1</v>
      </c>
      <c r="O8" s="28"/>
    </row>
    <row r="9" customFormat="false" ht="12.75" hidden="false" customHeight="false" outlineLevel="0" collapsed="false">
      <c r="A9" s="7" t="s">
        <v>25</v>
      </c>
      <c r="B9" s="10" t="n">
        <v>88.4</v>
      </c>
      <c r="C9" s="10" t="n">
        <v>52.6</v>
      </c>
      <c r="D9" s="10" t="n">
        <v>30</v>
      </c>
      <c r="E9" s="10" t="n">
        <v>21.9</v>
      </c>
      <c r="F9" s="10" t="n">
        <v>12.9</v>
      </c>
      <c r="G9" s="10" t="n">
        <v>27.2</v>
      </c>
      <c r="H9" s="10" t="n">
        <v>20.8</v>
      </c>
      <c r="I9" s="10" t="n">
        <v>41.1</v>
      </c>
      <c r="J9" s="10" t="n">
        <v>40.6</v>
      </c>
      <c r="K9" s="10" t="n">
        <v>15.4</v>
      </c>
      <c r="L9" s="10" t="n">
        <v>7.2</v>
      </c>
      <c r="M9" s="10" t="n">
        <v>176.5</v>
      </c>
      <c r="N9" s="11" t="n">
        <f aca="false">SUM(B9:M9)</f>
        <v>534.6</v>
      </c>
      <c r="O9" s="28"/>
    </row>
    <row r="10" customFormat="false" ht="12.75" hidden="false" customHeight="false" outlineLevel="0" collapsed="false">
      <c r="A10" s="7" t="s">
        <v>26</v>
      </c>
      <c r="B10" s="10" t="n">
        <v>20.3</v>
      </c>
      <c r="C10" s="10" t="n">
        <v>44.7</v>
      </c>
      <c r="D10" s="10" t="n">
        <v>33.7</v>
      </c>
      <c r="E10" s="10" t="n">
        <v>38.9</v>
      </c>
      <c r="F10" s="10" t="n">
        <v>18.1</v>
      </c>
      <c r="G10" s="10" t="n">
        <v>29.2</v>
      </c>
      <c r="H10" s="10" t="n">
        <v>33.2</v>
      </c>
      <c r="I10" s="10" t="n">
        <v>31.7</v>
      </c>
      <c r="J10" s="10" t="n">
        <v>25.5</v>
      </c>
      <c r="K10" s="10" t="n">
        <v>39.9</v>
      </c>
      <c r="L10" s="10" t="n">
        <v>5.6</v>
      </c>
      <c r="M10" s="10" t="n">
        <v>2</v>
      </c>
      <c r="N10" s="11" t="n">
        <f aca="false">SUM(B10:M10)</f>
        <v>322.8</v>
      </c>
      <c r="O10" s="28"/>
    </row>
    <row r="11" customFormat="false" ht="12.75" hidden="false" customHeight="false" outlineLevel="0" collapsed="false">
      <c r="A11" s="7" t="s">
        <v>27</v>
      </c>
      <c r="B11" s="10" t="n">
        <v>35.4</v>
      </c>
      <c r="C11" s="10" t="n">
        <v>46.5</v>
      </c>
      <c r="D11" s="10" t="n">
        <v>29.2</v>
      </c>
      <c r="E11" s="10" t="n">
        <v>74.1</v>
      </c>
      <c r="F11" s="10" t="n">
        <v>13.1</v>
      </c>
      <c r="G11" s="10" t="n">
        <v>27</v>
      </c>
      <c r="H11" s="10" t="n">
        <v>29.6</v>
      </c>
      <c r="I11" s="10" t="n">
        <v>76.1</v>
      </c>
      <c r="J11" s="10" t="n">
        <v>24.8</v>
      </c>
      <c r="K11" s="10" t="n">
        <v>9.9</v>
      </c>
      <c r="L11" s="10" t="n">
        <v>12.3</v>
      </c>
      <c r="M11" s="10" t="n">
        <v>17.1</v>
      </c>
      <c r="N11" s="11" t="n">
        <f aca="false">SUM(B11:M11)</f>
        <v>395.1</v>
      </c>
      <c r="O11" s="28"/>
    </row>
    <row r="12" customFormat="false" ht="12.75" hidden="false" customHeight="false" outlineLevel="0" collapsed="false">
      <c r="A12" s="7" t="s">
        <v>28</v>
      </c>
      <c r="B12" s="10" t="n">
        <v>24.9</v>
      </c>
      <c r="C12" s="10" t="n">
        <v>119.7</v>
      </c>
      <c r="D12" s="10" t="n">
        <v>46.3</v>
      </c>
      <c r="E12" s="10" t="n">
        <v>9.9</v>
      </c>
      <c r="F12" s="10" t="n">
        <v>16.8</v>
      </c>
      <c r="G12" s="10" t="n">
        <v>31.8</v>
      </c>
      <c r="H12" s="10" t="n">
        <v>27.4</v>
      </c>
      <c r="I12" s="10" t="n">
        <v>24.2</v>
      </c>
      <c r="J12" s="10" t="n">
        <v>8.3</v>
      </c>
      <c r="K12" s="10" t="n">
        <v>23</v>
      </c>
      <c r="L12" s="10" t="n">
        <v>15.3</v>
      </c>
      <c r="M12" s="10" t="n">
        <v>170.3</v>
      </c>
      <c r="N12" s="11" t="n">
        <f aca="false">SUM(B12:M12)</f>
        <v>517.9</v>
      </c>
      <c r="O12" s="28"/>
    </row>
    <row r="13" customFormat="false" ht="12.75" hidden="false" customHeight="false" outlineLevel="0" collapsed="false">
      <c r="A13" s="7" t="s">
        <v>29</v>
      </c>
      <c r="B13" s="10" t="n">
        <v>18.8</v>
      </c>
      <c r="C13" s="10" t="n">
        <v>87.8</v>
      </c>
      <c r="D13" s="10" t="n">
        <v>36</v>
      </c>
      <c r="E13" s="10" t="n">
        <v>21.1</v>
      </c>
      <c r="F13" s="10" t="n">
        <v>15.9</v>
      </c>
      <c r="G13" s="10" t="n">
        <v>29.5</v>
      </c>
      <c r="H13" s="10" t="n">
        <v>22.9</v>
      </c>
      <c r="I13" s="10" t="n">
        <v>32.3</v>
      </c>
      <c r="J13" s="10" t="n">
        <v>20.9</v>
      </c>
      <c r="K13" s="10" t="n">
        <v>9.9</v>
      </c>
      <c r="L13" s="10" t="n">
        <v>5.6</v>
      </c>
      <c r="M13" s="10" t="n">
        <v>172.7</v>
      </c>
      <c r="N13" s="11" t="n">
        <f aca="false">SUM(B13:M13)</f>
        <v>473.4</v>
      </c>
      <c r="O13" s="28"/>
    </row>
    <row r="14" customFormat="false" ht="12.75" hidden="false" customHeight="false" outlineLevel="0" collapsed="false">
      <c r="A14" s="7" t="s">
        <v>30</v>
      </c>
      <c r="B14" s="10" t="n">
        <v>68</v>
      </c>
      <c r="C14" s="10" t="n">
        <v>113.6</v>
      </c>
      <c r="D14" s="10" t="n">
        <v>45.5</v>
      </c>
      <c r="E14" s="10" t="n">
        <v>55.4</v>
      </c>
      <c r="F14" s="10" t="n">
        <v>14.9</v>
      </c>
      <c r="G14" s="10" t="n">
        <v>28.5</v>
      </c>
      <c r="H14" s="10" t="n">
        <v>23.2</v>
      </c>
      <c r="I14" s="10" t="n">
        <v>5.5</v>
      </c>
      <c r="J14" s="10" t="n">
        <v>14.8</v>
      </c>
      <c r="K14" s="10" t="n">
        <v>11.9</v>
      </c>
      <c r="L14" s="10" t="n">
        <v>6.9</v>
      </c>
      <c r="M14" s="10" t="n">
        <v>45.3</v>
      </c>
      <c r="N14" s="11" t="n">
        <f aca="false">SUM(B14:M14)</f>
        <v>433.5</v>
      </c>
      <c r="O14" s="28"/>
    </row>
    <row r="15" customFormat="false" ht="12.75" hidden="false" customHeight="false" outlineLevel="0" collapsed="false">
      <c r="A15" s="7" t="s">
        <v>31</v>
      </c>
      <c r="B15" s="10" t="n">
        <v>10.5</v>
      </c>
      <c r="C15" s="10" t="n">
        <v>33</v>
      </c>
      <c r="D15" s="10" t="n">
        <v>47.8</v>
      </c>
      <c r="E15" s="10" t="n">
        <v>14.3</v>
      </c>
      <c r="F15" s="10" t="n">
        <v>14.4</v>
      </c>
      <c r="G15" s="10" t="n">
        <v>28</v>
      </c>
      <c r="H15" s="10" t="n">
        <v>21.1</v>
      </c>
      <c r="I15" s="10" t="n">
        <v>92.3</v>
      </c>
      <c r="J15" s="10" t="n">
        <v>16.7</v>
      </c>
      <c r="K15" s="10" t="n">
        <v>12.7</v>
      </c>
      <c r="L15" s="10" t="n">
        <v>10</v>
      </c>
      <c r="M15" s="10" t="n">
        <v>26.9</v>
      </c>
      <c r="N15" s="11" t="n">
        <f aca="false">SUM(B15:M15)</f>
        <v>327.7</v>
      </c>
      <c r="O15" s="28"/>
    </row>
    <row r="16" customFormat="false" ht="12.75" hidden="false" customHeight="false" outlineLevel="0" collapsed="false">
      <c r="A16" s="7" t="s">
        <v>32</v>
      </c>
      <c r="B16" s="10" t="n">
        <v>29.2</v>
      </c>
      <c r="C16" s="10" t="n">
        <v>29.1</v>
      </c>
      <c r="D16" s="10" t="n">
        <v>27.9</v>
      </c>
      <c r="E16" s="10" t="n">
        <v>44.1</v>
      </c>
      <c r="F16" s="10" t="n">
        <v>20.3</v>
      </c>
      <c r="G16" s="10" t="n">
        <v>29.7</v>
      </c>
      <c r="H16" s="10" t="n">
        <v>26.6</v>
      </c>
      <c r="I16" s="10" t="n">
        <v>23.9</v>
      </c>
      <c r="J16" s="10" t="n">
        <v>27.2</v>
      </c>
      <c r="K16" s="10" t="n">
        <v>29</v>
      </c>
      <c r="L16" s="10" t="n">
        <v>14.6</v>
      </c>
      <c r="M16" s="10" t="n">
        <v>67</v>
      </c>
      <c r="N16" s="11" t="n">
        <f aca="false">SUM(B16:M16)</f>
        <v>368.6</v>
      </c>
      <c r="O16" s="28"/>
    </row>
    <row r="17" customFormat="false" ht="12.75" hidden="false" customHeight="false" outlineLevel="0" collapsed="false">
      <c r="A17" s="7" t="s">
        <v>33</v>
      </c>
      <c r="B17" s="10" t="n">
        <v>51.9</v>
      </c>
      <c r="C17" s="10" t="n">
        <v>24.4</v>
      </c>
      <c r="D17" s="10" t="n">
        <v>28.2</v>
      </c>
      <c r="E17" s="10" t="n">
        <v>43.1</v>
      </c>
      <c r="F17" s="10" t="n">
        <v>16.2</v>
      </c>
      <c r="G17" s="10" t="n">
        <v>27.4</v>
      </c>
      <c r="H17" s="10" t="n">
        <v>41.2</v>
      </c>
      <c r="I17" s="10" t="n">
        <v>10.6</v>
      </c>
      <c r="J17" s="10" t="n">
        <v>23.2</v>
      </c>
      <c r="K17" s="10" t="n">
        <v>43</v>
      </c>
      <c r="L17" s="10" t="n">
        <v>18.2</v>
      </c>
      <c r="M17" s="10" t="n">
        <v>81.5</v>
      </c>
      <c r="N17" s="11" t="n">
        <f aca="false">SUM(B17:M17)</f>
        <v>408.9</v>
      </c>
      <c r="O17" s="28"/>
    </row>
    <row r="18" customFormat="false" ht="12.75" hidden="false" customHeight="false" outlineLevel="0" collapsed="false">
      <c r="A18" s="7" t="s">
        <v>34</v>
      </c>
      <c r="B18" s="10" t="n">
        <v>63.2</v>
      </c>
      <c r="C18" s="10" t="n">
        <v>83.8</v>
      </c>
      <c r="D18" s="10" t="n">
        <v>28.2</v>
      </c>
      <c r="E18" s="10" t="n">
        <v>39.3</v>
      </c>
      <c r="F18" s="10" t="n">
        <v>13.4</v>
      </c>
      <c r="G18" s="10" t="n">
        <v>30.8</v>
      </c>
      <c r="H18" s="10" t="n">
        <v>27.5</v>
      </c>
      <c r="I18" s="10" t="n">
        <v>12.5</v>
      </c>
      <c r="J18" s="10" t="n">
        <v>8.1</v>
      </c>
      <c r="K18" s="10" t="n">
        <v>22.4</v>
      </c>
      <c r="L18" s="10" t="n">
        <v>11.1</v>
      </c>
      <c r="M18" s="10" t="n">
        <v>137.4</v>
      </c>
      <c r="N18" s="11" t="n">
        <f aca="false">SUM(B18:M18)</f>
        <v>477.7</v>
      </c>
      <c r="O18" s="28"/>
    </row>
    <row r="19" customFormat="false" ht="12.75" hidden="false" customHeight="false" outlineLevel="0" collapsed="false">
      <c r="A19" s="7" t="s">
        <v>35</v>
      </c>
      <c r="B19" s="10" t="n">
        <v>53.7</v>
      </c>
      <c r="C19" s="10" t="n">
        <v>33.3</v>
      </c>
      <c r="D19" s="10" t="n">
        <v>30.7</v>
      </c>
      <c r="E19" s="10" t="n">
        <v>24.7</v>
      </c>
      <c r="F19" s="10" t="n">
        <v>21.2</v>
      </c>
      <c r="G19" s="10" t="n">
        <v>27.3</v>
      </c>
      <c r="H19" s="10" t="n">
        <v>38.2</v>
      </c>
      <c r="I19" s="10" t="n">
        <v>22.8</v>
      </c>
      <c r="J19" s="10" t="n">
        <v>26.9</v>
      </c>
      <c r="K19" s="10" t="n">
        <v>11.6</v>
      </c>
      <c r="L19" s="10" t="n">
        <v>6.7</v>
      </c>
      <c r="M19" s="10" t="n">
        <v>24.8</v>
      </c>
      <c r="N19" s="11" t="n">
        <f aca="false">SUM(B19:M19)</f>
        <v>321.9</v>
      </c>
      <c r="O19" s="28"/>
    </row>
    <row r="20" customFormat="false" ht="12.75" hidden="false" customHeight="false" outlineLevel="0" collapsed="false">
      <c r="A20" s="7" t="s">
        <v>36</v>
      </c>
      <c r="B20" s="10" t="n">
        <v>16.4</v>
      </c>
      <c r="C20" s="10" t="n">
        <v>49.2</v>
      </c>
      <c r="D20" s="10" t="n">
        <v>29.6</v>
      </c>
      <c r="E20" s="10" t="n">
        <v>32.2</v>
      </c>
      <c r="F20" s="10" t="n">
        <v>21.4</v>
      </c>
      <c r="G20" s="10" t="n">
        <v>24.3</v>
      </c>
      <c r="H20" s="10" t="n">
        <v>30.4</v>
      </c>
      <c r="I20" s="10" t="n">
        <v>21.5</v>
      </c>
      <c r="J20" s="10" t="n">
        <v>122.1</v>
      </c>
      <c r="K20" s="10" t="n">
        <v>14.1</v>
      </c>
      <c r="L20" s="10" t="n">
        <v>22.5</v>
      </c>
      <c r="M20" s="10" t="n">
        <v>19.3</v>
      </c>
      <c r="N20" s="11" t="n">
        <f aca="false">SUM(B20:M20)</f>
        <v>403</v>
      </c>
      <c r="O20" s="28"/>
    </row>
    <row r="21" customFormat="false" ht="12.75" hidden="false" customHeight="false" outlineLevel="0" collapsed="false">
      <c r="A21" s="7" t="s">
        <v>37</v>
      </c>
      <c r="B21" s="10" t="n">
        <v>40.6</v>
      </c>
      <c r="C21" s="10" t="n">
        <v>59.6</v>
      </c>
      <c r="D21" s="10" t="n">
        <v>33.8</v>
      </c>
      <c r="E21" s="10" t="n">
        <v>29.4</v>
      </c>
      <c r="F21" s="10" t="n">
        <v>26.6</v>
      </c>
      <c r="G21" s="10" t="n">
        <v>25.8</v>
      </c>
      <c r="H21" s="10" t="n">
        <v>30.3</v>
      </c>
      <c r="I21" s="10" t="n">
        <v>105.1</v>
      </c>
      <c r="J21" s="10" t="n">
        <v>12.7</v>
      </c>
      <c r="K21" s="10" t="n">
        <v>42.7</v>
      </c>
      <c r="L21" s="10" t="n">
        <v>18.3</v>
      </c>
      <c r="M21" s="10" t="n">
        <v>12.6</v>
      </c>
      <c r="N21" s="11" t="n">
        <f aca="false">SUM(B21:M21)</f>
        <v>437.5</v>
      </c>
      <c r="O21" s="28"/>
    </row>
    <row r="22" customFormat="false" ht="12.75" hidden="false" customHeight="false" outlineLevel="0" collapsed="false">
      <c r="A22" s="7" t="s">
        <v>38</v>
      </c>
      <c r="B22" s="10" t="n">
        <v>45.9</v>
      </c>
      <c r="C22" s="10" t="n">
        <v>58.2</v>
      </c>
      <c r="D22" s="10" t="n">
        <v>26</v>
      </c>
      <c r="E22" s="10" t="n">
        <v>8</v>
      </c>
      <c r="F22" s="10" t="n">
        <v>14.3</v>
      </c>
      <c r="G22" s="10" t="n">
        <v>26.6</v>
      </c>
      <c r="H22" s="10" t="n">
        <v>24.3</v>
      </c>
      <c r="I22" s="10" t="n">
        <v>22.2</v>
      </c>
      <c r="J22" s="10" t="n">
        <v>25.7</v>
      </c>
      <c r="K22" s="10" t="n">
        <v>11.6</v>
      </c>
      <c r="L22" s="10" t="n">
        <v>14.1</v>
      </c>
      <c r="M22" s="10" t="n">
        <v>72.2</v>
      </c>
      <c r="N22" s="11" t="n">
        <f aca="false">SUM(B22:M22)</f>
        <v>349.1</v>
      </c>
      <c r="O22" s="28"/>
    </row>
    <row r="23" customFormat="false" ht="12.75" hidden="false" customHeight="false" outlineLevel="0" collapsed="false">
      <c r="A23" s="7" t="s">
        <v>39</v>
      </c>
      <c r="B23" s="10" t="n">
        <v>11.1</v>
      </c>
      <c r="C23" s="10" t="n">
        <v>30.9</v>
      </c>
      <c r="D23" s="10" t="n">
        <v>99.7</v>
      </c>
      <c r="E23" s="10" t="n">
        <v>47.6</v>
      </c>
      <c r="F23" s="10" t="n">
        <v>13.1</v>
      </c>
      <c r="G23" s="10" t="n">
        <v>24.4</v>
      </c>
      <c r="H23" s="10" t="n">
        <v>28.7</v>
      </c>
      <c r="I23" s="10" t="n">
        <v>25.4</v>
      </c>
      <c r="J23" s="10" t="n">
        <v>24.2</v>
      </c>
      <c r="K23" s="10" t="n">
        <v>11.6</v>
      </c>
      <c r="L23" s="10" t="n">
        <v>5.6</v>
      </c>
      <c r="M23" s="10" t="n">
        <v>393.8</v>
      </c>
      <c r="N23" s="11" t="n">
        <f aca="false">SUM(B23:M23)</f>
        <v>716.1</v>
      </c>
      <c r="O23" s="28"/>
    </row>
    <row r="24" customFormat="false" ht="12.75" hidden="false" customHeight="false" outlineLevel="0" collapsed="false">
      <c r="A24" s="7" t="s">
        <v>40</v>
      </c>
      <c r="B24" s="10" t="n">
        <v>61.1</v>
      </c>
      <c r="C24" s="10" t="n">
        <v>23.3</v>
      </c>
      <c r="D24" s="10" t="n">
        <v>33.3</v>
      </c>
      <c r="E24" s="10" t="n">
        <v>20</v>
      </c>
      <c r="F24" s="10" t="n">
        <v>17.6</v>
      </c>
      <c r="G24" s="10" t="n">
        <v>24.4</v>
      </c>
      <c r="H24" s="10" t="n">
        <v>26</v>
      </c>
      <c r="I24" s="10" t="n">
        <v>97.8</v>
      </c>
      <c r="J24" s="10" t="n">
        <v>10.2</v>
      </c>
      <c r="K24" s="10" t="n">
        <v>25.2</v>
      </c>
      <c r="L24" s="10" t="n">
        <v>14.4</v>
      </c>
      <c r="M24" s="10" t="n">
        <v>27.5</v>
      </c>
      <c r="N24" s="11" t="n">
        <f aca="false">SUM(B24:M24)</f>
        <v>380.8</v>
      </c>
      <c r="O24" s="28"/>
    </row>
    <row r="25" customFormat="false" ht="12.75" hidden="false" customHeight="false" outlineLevel="0" collapsed="false">
      <c r="A25" s="7" t="s">
        <v>41</v>
      </c>
      <c r="B25" s="10" t="n">
        <v>74.7</v>
      </c>
      <c r="C25" s="10" t="n">
        <v>118.7</v>
      </c>
      <c r="D25" s="10" t="n">
        <v>52.4</v>
      </c>
      <c r="E25" s="10" t="n">
        <v>16.7</v>
      </c>
      <c r="F25" s="10" t="n">
        <v>14.1</v>
      </c>
      <c r="G25" s="10" t="n">
        <v>27.1</v>
      </c>
      <c r="H25" s="10" t="n">
        <v>34.2</v>
      </c>
      <c r="I25" s="10" t="n">
        <v>29.6</v>
      </c>
      <c r="J25" s="10" t="n">
        <v>25.1</v>
      </c>
      <c r="K25" s="10" t="n">
        <v>14.7</v>
      </c>
      <c r="L25" s="10" t="n">
        <v>5.6</v>
      </c>
      <c r="M25" s="10" t="n">
        <v>36.5</v>
      </c>
      <c r="N25" s="11" t="n">
        <f aca="false">SUM(B25:M25)</f>
        <v>449.4</v>
      </c>
      <c r="O25" s="28"/>
    </row>
    <row r="26" customFormat="false" ht="12.75" hidden="false" customHeight="false" outlineLevel="0" collapsed="false">
      <c r="A26" s="7" t="s">
        <v>42</v>
      </c>
      <c r="B26" s="10" t="n">
        <v>70.5</v>
      </c>
      <c r="C26" s="10" t="n">
        <v>60.7</v>
      </c>
      <c r="D26" s="10" t="n">
        <v>34.2</v>
      </c>
      <c r="E26" s="10" t="n">
        <v>206.4</v>
      </c>
      <c r="F26" s="10" t="n">
        <v>16</v>
      </c>
      <c r="G26" s="10" t="n">
        <v>25.3</v>
      </c>
      <c r="H26" s="10" t="n">
        <v>21.4</v>
      </c>
      <c r="I26" s="10" t="n">
        <v>12.7</v>
      </c>
      <c r="J26" s="10" t="n">
        <v>7.8</v>
      </c>
      <c r="K26" s="10" t="n">
        <v>14.5</v>
      </c>
      <c r="L26" s="10" t="n">
        <v>10.2</v>
      </c>
      <c r="M26" s="10" t="n">
        <v>11</v>
      </c>
      <c r="N26" s="11" t="n">
        <f aca="false">SUM(B26:M26)</f>
        <v>490.7</v>
      </c>
      <c r="O26" s="28"/>
    </row>
    <row r="27" customFormat="false" ht="12.75" hidden="false" customHeight="false" outlineLevel="0" collapsed="false">
      <c r="A27" s="7" t="s">
        <v>43</v>
      </c>
      <c r="B27" s="10" t="n">
        <v>26.3</v>
      </c>
      <c r="C27" s="10" t="n">
        <v>41.6</v>
      </c>
      <c r="D27" s="10" t="n">
        <v>32.3</v>
      </c>
      <c r="E27" s="10" t="n">
        <v>10.9</v>
      </c>
      <c r="F27" s="10" t="n">
        <v>22.8</v>
      </c>
      <c r="G27" s="10" t="n">
        <v>28.9</v>
      </c>
      <c r="H27" s="10" t="n">
        <v>46.1</v>
      </c>
      <c r="I27" s="10" t="n">
        <v>172</v>
      </c>
      <c r="J27" s="10" t="n">
        <v>11.2</v>
      </c>
      <c r="K27" s="10" t="n">
        <v>16.6</v>
      </c>
      <c r="L27" s="10" t="n">
        <v>10</v>
      </c>
      <c r="M27" s="10" t="n">
        <v>12.1</v>
      </c>
      <c r="N27" s="11" t="n">
        <f aca="false">SUM(B27:M27)</f>
        <v>430.8</v>
      </c>
      <c r="O27" s="28"/>
    </row>
    <row r="28" customFormat="false" ht="12.75" hidden="false" customHeight="false" outlineLevel="0" collapsed="false">
      <c r="A28" s="7" t="s">
        <v>44</v>
      </c>
      <c r="B28" s="10" t="n">
        <v>38.8</v>
      </c>
      <c r="C28" s="10" t="n">
        <v>76</v>
      </c>
      <c r="D28" s="10" t="n">
        <v>39.4</v>
      </c>
      <c r="E28" s="10" t="n">
        <v>15.1</v>
      </c>
      <c r="F28" s="10" t="n">
        <v>21.4</v>
      </c>
      <c r="G28" s="10" t="n">
        <v>29.8</v>
      </c>
      <c r="H28" s="10" t="n">
        <v>20</v>
      </c>
      <c r="I28" s="10" t="n">
        <v>7.2</v>
      </c>
      <c r="J28" s="10" t="n">
        <v>29.5</v>
      </c>
      <c r="K28" s="10" t="n">
        <v>45.6</v>
      </c>
      <c r="L28" s="10" t="n">
        <v>7.6</v>
      </c>
      <c r="M28" s="10" t="n">
        <v>11.5</v>
      </c>
      <c r="N28" s="11" t="n">
        <f aca="false">SUM(B28:M28)</f>
        <v>341.9</v>
      </c>
      <c r="O28" s="28"/>
    </row>
    <row r="29" customFormat="false" ht="12.75" hidden="false" customHeight="false" outlineLevel="0" collapsed="false">
      <c r="A29" s="7" t="s">
        <v>45</v>
      </c>
      <c r="B29" s="10" t="n">
        <v>12.8</v>
      </c>
      <c r="C29" s="10" t="n">
        <v>36</v>
      </c>
      <c r="D29" s="10" t="n">
        <v>145.9</v>
      </c>
      <c r="E29" s="10" t="n">
        <v>0</v>
      </c>
      <c r="F29" s="10" t="n">
        <v>27.8</v>
      </c>
      <c r="G29" s="10" t="n">
        <v>42</v>
      </c>
      <c r="H29" s="10" t="n">
        <v>84</v>
      </c>
      <c r="I29" s="10" t="n">
        <v>12.5</v>
      </c>
      <c r="J29" s="10" t="n">
        <v>18.5</v>
      </c>
      <c r="K29" s="10" t="n">
        <v>11</v>
      </c>
      <c r="L29" s="10" t="n">
        <v>40.9</v>
      </c>
      <c r="M29" s="10" t="n">
        <v>0.8</v>
      </c>
      <c r="N29" s="11" t="n">
        <f aca="false">SUM(B29:M29)</f>
        <v>432.2</v>
      </c>
      <c r="O29" s="28"/>
    </row>
    <row r="30" customFormat="false" ht="12.75" hidden="false" customHeight="false" outlineLevel="0" collapsed="false">
      <c r="A30" s="7" t="s">
        <v>46</v>
      </c>
      <c r="B30" s="10" t="n">
        <v>25</v>
      </c>
      <c r="C30" s="10" t="n">
        <v>59.5</v>
      </c>
      <c r="D30" s="10" t="n">
        <v>40.8</v>
      </c>
      <c r="E30" s="10" t="n">
        <v>53</v>
      </c>
      <c r="F30" s="10" t="n">
        <v>4.5</v>
      </c>
      <c r="G30" s="10" t="n">
        <v>42.5</v>
      </c>
      <c r="H30" s="10" t="n">
        <v>20.5</v>
      </c>
      <c r="I30" s="10" t="n">
        <v>0</v>
      </c>
      <c r="J30" s="10" t="n">
        <v>23.5</v>
      </c>
      <c r="K30" s="10" t="n">
        <v>10</v>
      </c>
      <c r="L30" s="10" t="n">
        <v>2.5</v>
      </c>
      <c r="M30" s="10" t="n">
        <v>10.5</v>
      </c>
      <c r="N30" s="11" t="n">
        <f aca="false">SUM(B30:M30)</f>
        <v>292.3</v>
      </c>
      <c r="O30" s="28"/>
    </row>
    <row r="31" customFormat="false" ht="12.75" hidden="false" customHeight="false" outlineLevel="0" collapsed="false">
      <c r="A31" s="7" t="s">
        <v>47</v>
      </c>
      <c r="B31" s="10" t="n">
        <v>0</v>
      </c>
      <c r="C31" s="10" t="n">
        <v>130.5</v>
      </c>
      <c r="D31" s="10" t="n">
        <v>17</v>
      </c>
      <c r="E31" s="10" t="n">
        <v>19.5</v>
      </c>
      <c r="F31" s="10" t="n">
        <v>36.5</v>
      </c>
      <c r="G31" s="10" t="n">
        <v>25.5</v>
      </c>
      <c r="H31" s="10" t="n">
        <v>13</v>
      </c>
      <c r="I31" s="10" t="n">
        <v>36</v>
      </c>
      <c r="J31" s="10" t="n">
        <v>48</v>
      </c>
      <c r="K31" s="10" t="n">
        <v>13.3</v>
      </c>
      <c r="L31" s="10" t="n">
        <v>5</v>
      </c>
      <c r="M31" s="10" t="n">
        <v>9</v>
      </c>
      <c r="N31" s="11" t="n">
        <f aca="false">SUM(B31:M31)</f>
        <v>353.3</v>
      </c>
      <c r="O31" s="28"/>
    </row>
    <row r="32" customFormat="false" ht="12.75" hidden="false" customHeight="false" outlineLevel="0" collapsed="false">
      <c r="A32" s="7" t="s">
        <v>48</v>
      </c>
      <c r="B32" s="10" t="n">
        <v>44.5</v>
      </c>
      <c r="C32" s="10" t="n">
        <v>79.5</v>
      </c>
      <c r="D32" s="10" t="n">
        <v>15</v>
      </c>
      <c r="E32" s="10" t="n">
        <v>30.6</v>
      </c>
      <c r="F32" s="10" t="n">
        <v>16.3</v>
      </c>
      <c r="G32" s="10" t="n">
        <v>51.6</v>
      </c>
      <c r="H32" s="10" t="n">
        <v>48</v>
      </c>
      <c r="I32" s="10" t="n">
        <v>21.8</v>
      </c>
      <c r="J32" s="10" t="n">
        <v>23</v>
      </c>
      <c r="K32" s="10" t="n">
        <v>10</v>
      </c>
      <c r="L32" s="10" t="n">
        <v>18</v>
      </c>
      <c r="M32" s="10" t="n">
        <v>5</v>
      </c>
      <c r="N32" s="11" t="n">
        <f aca="false">SUM(B32:M32)</f>
        <v>363.3</v>
      </c>
      <c r="O32" s="28"/>
    </row>
    <row r="33" customFormat="false" ht="12.75" hidden="false" customHeight="false" outlineLevel="0" collapsed="false">
      <c r="A33" s="7" t="s">
        <v>49</v>
      </c>
      <c r="B33" s="10" t="n">
        <v>59</v>
      </c>
      <c r="C33" s="10" t="n">
        <v>75</v>
      </c>
      <c r="D33" s="10" t="n">
        <v>17.5</v>
      </c>
      <c r="E33" s="10" t="n">
        <v>17.5</v>
      </c>
      <c r="F33" s="10" t="n">
        <v>20.5</v>
      </c>
      <c r="G33" s="10" t="n">
        <v>19.5</v>
      </c>
      <c r="H33" s="10" t="n">
        <v>16.5</v>
      </c>
      <c r="I33" s="10" t="n">
        <v>7.5</v>
      </c>
      <c r="J33" s="10" t="n">
        <v>11</v>
      </c>
      <c r="K33" s="10" t="n">
        <v>1.5</v>
      </c>
      <c r="L33" s="10" t="n">
        <v>0</v>
      </c>
      <c r="M33" s="10" t="n">
        <v>4.5</v>
      </c>
      <c r="N33" s="11" t="n">
        <f aca="false">SUM(B33:M33)</f>
        <v>250</v>
      </c>
      <c r="O33" s="28"/>
    </row>
    <row r="34" customFormat="false" ht="12.75" hidden="false" customHeight="false" outlineLevel="0" collapsed="false">
      <c r="A34" s="7" t="s">
        <v>50</v>
      </c>
      <c r="B34" s="10" t="n">
        <v>22</v>
      </c>
      <c r="C34" s="10" t="n">
        <v>100.5</v>
      </c>
      <c r="D34" s="10" t="n">
        <v>28</v>
      </c>
      <c r="E34" s="10" t="n">
        <v>2</v>
      </c>
      <c r="F34" s="10" t="n">
        <v>4.5</v>
      </c>
      <c r="G34" s="10" t="n">
        <v>29.5</v>
      </c>
      <c r="H34" s="10" t="n">
        <v>14</v>
      </c>
      <c r="I34" s="10" t="n">
        <v>27</v>
      </c>
      <c r="J34" s="10" t="n">
        <v>0</v>
      </c>
      <c r="K34" s="10" t="n">
        <v>33.5</v>
      </c>
      <c r="L34" s="10" t="n">
        <v>0</v>
      </c>
      <c r="M34" s="10" t="n">
        <v>7</v>
      </c>
      <c r="N34" s="11" t="n">
        <f aca="false">SUM(B34:M34)</f>
        <v>268</v>
      </c>
      <c r="O34" s="28"/>
    </row>
    <row r="35" customFormat="false" ht="12.75" hidden="false" customHeight="false" outlineLevel="0" collapsed="false">
      <c r="A35" s="7" t="s">
        <v>51</v>
      </c>
      <c r="B35" s="10" t="n">
        <v>31</v>
      </c>
      <c r="C35" s="10" t="n">
        <v>40</v>
      </c>
      <c r="D35" s="10" t="n">
        <v>78.5</v>
      </c>
      <c r="E35" s="10" t="n">
        <v>1</v>
      </c>
      <c r="F35" s="10" t="n">
        <v>2</v>
      </c>
      <c r="G35" s="10" t="n">
        <v>12</v>
      </c>
      <c r="H35" s="10" t="n">
        <v>18</v>
      </c>
      <c r="I35" s="10" t="n">
        <v>37</v>
      </c>
      <c r="J35" s="10" t="n">
        <v>15</v>
      </c>
      <c r="K35" s="10" t="n">
        <v>9</v>
      </c>
      <c r="L35" s="10" t="n">
        <v>36</v>
      </c>
      <c r="M35" s="10" t="n">
        <v>36</v>
      </c>
      <c r="N35" s="11" t="n">
        <f aca="false">SUM(B35:M35)</f>
        <v>315.5</v>
      </c>
      <c r="O35" s="28"/>
    </row>
    <row r="36" customFormat="false" ht="12.75" hidden="false" customHeight="false" outlineLevel="0" collapsed="false">
      <c r="A36" s="7" t="s">
        <v>52</v>
      </c>
      <c r="B36" s="10" t="n">
        <v>22</v>
      </c>
      <c r="C36" s="10" t="n">
        <v>53</v>
      </c>
      <c r="D36" s="10" t="n">
        <v>79.5</v>
      </c>
      <c r="E36" s="10" t="n">
        <v>22</v>
      </c>
      <c r="F36" s="10" t="n">
        <v>14.5</v>
      </c>
      <c r="G36" s="10" t="n">
        <v>45</v>
      </c>
      <c r="H36" s="10" t="n">
        <v>77</v>
      </c>
      <c r="I36" s="10" t="n">
        <v>67.5</v>
      </c>
      <c r="J36" s="10" t="n">
        <v>6</v>
      </c>
      <c r="K36" s="10" t="n">
        <v>22</v>
      </c>
      <c r="L36" s="10" t="n">
        <v>13.5</v>
      </c>
      <c r="M36" s="10" t="n">
        <v>79.6</v>
      </c>
      <c r="N36" s="11" t="n">
        <f aca="false">SUM(B36:M36)</f>
        <v>501.6</v>
      </c>
      <c r="O36" s="28"/>
    </row>
    <row r="37" customFormat="false" ht="12.75" hidden="false" customHeight="false" outlineLevel="0" collapsed="false">
      <c r="A37" s="7" t="s">
        <v>53</v>
      </c>
      <c r="B37" s="10" t="n">
        <v>14</v>
      </c>
      <c r="C37" s="10" t="n">
        <v>79</v>
      </c>
      <c r="D37" s="10" t="n">
        <v>0.5</v>
      </c>
      <c r="E37" s="10" t="n">
        <v>7</v>
      </c>
      <c r="F37" s="10" t="n">
        <v>14</v>
      </c>
      <c r="G37" s="10" t="n">
        <v>11</v>
      </c>
      <c r="H37" s="10" t="n">
        <v>0</v>
      </c>
      <c r="I37" s="10" t="n">
        <v>47.5</v>
      </c>
      <c r="J37" s="10" t="n">
        <v>50</v>
      </c>
      <c r="K37" s="10" t="n">
        <v>23</v>
      </c>
      <c r="L37" s="10" t="n">
        <v>0</v>
      </c>
      <c r="M37" s="10" t="n">
        <v>0</v>
      </c>
      <c r="N37" s="11" t="n">
        <f aca="false">SUM(B37:M37)</f>
        <v>246</v>
      </c>
      <c r="O37" s="28"/>
    </row>
    <row r="38" customFormat="false" ht="12.75" hidden="false" customHeight="false" outlineLevel="0" collapsed="false">
      <c r="A38" s="7" t="s">
        <v>54</v>
      </c>
      <c r="B38" s="10" t="n">
        <v>39.5</v>
      </c>
      <c r="C38" s="10" t="n">
        <v>38.5</v>
      </c>
      <c r="D38" s="10" t="n">
        <v>45.2</v>
      </c>
      <c r="E38" s="10" t="n">
        <v>7.3</v>
      </c>
      <c r="F38" s="10" t="n">
        <v>25</v>
      </c>
      <c r="G38" s="10" t="n">
        <v>27.4</v>
      </c>
      <c r="H38" s="10" t="n">
        <v>17.8</v>
      </c>
      <c r="I38" s="10" t="n">
        <v>60.4</v>
      </c>
      <c r="J38" s="10" t="n">
        <v>3</v>
      </c>
      <c r="K38" s="10" t="n">
        <v>2.5</v>
      </c>
      <c r="L38" s="10" t="n">
        <v>13.2</v>
      </c>
      <c r="M38" s="10" t="n">
        <v>4.2</v>
      </c>
      <c r="N38" s="11" t="n">
        <f aca="false">SUM(B38:M38)</f>
        <v>284</v>
      </c>
      <c r="O38" s="28"/>
    </row>
    <row r="39" customFormat="false" ht="12.75" hidden="false" customHeight="false" outlineLevel="0" collapsed="false">
      <c r="A39" s="7" t="s">
        <v>55</v>
      </c>
      <c r="B39" s="10" t="n">
        <v>3.5</v>
      </c>
      <c r="C39" s="10" t="n">
        <v>117.9</v>
      </c>
      <c r="D39" s="10" t="n">
        <v>26.5</v>
      </c>
      <c r="E39" s="10" t="n">
        <v>68.3</v>
      </c>
      <c r="F39" s="10" t="n">
        <v>18.6</v>
      </c>
      <c r="G39" s="10" t="n">
        <v>16.1</v>
      </c>
      <c r="H39" s="10" t="n">
        <v>44</v>
      </c>
      <c r="I39" s="10" t="n">
        <v>42</v>
      </c>
      <c r="J39" s="10" t="n">
        <v>1.5</v>
      </c>
      <c r="K39" s="10" t="n">
        <v>24.6</v>
      </c>
      <c r="L39" s="10" t="n">
        <v>13.8</v>
      </c>
      <c r="M39" s="10" t="n">
        <v>0.5</v>
      </c>
      <c r="N39" s="11" t="n">
        <f aca="false">SUM(B39:M39)</f>
        <v>377.3</v>
      </c>
      <c r="O39" s="28"/>
    </row>
    <row r="40" customFormat="false" ht="12.75" hidden="false" customHeight="false" outlineLevel="0" collapsed="false">
      <c r="A40" s="7" t="s">
        <v>56</v>
      </c>
      <c r="B40" s="10" t="n">
        <v>124.7</v>
      </c>
      <c r="C40" s="10" t="n">
        <v>64.6</v>
      </c>
      <c r="D40" s="10" t="n">
        <v>41.6</v>
      </c>
      <c r="E40" s="10" t="n">
        <v>50.4</v>
      </c>
      <c r="F40" s="10" t="n">
        <v>2.3</v>
      </c>
      <c r="G40" s="10" t="n">
        <v>65.4</v>
      </c>
      <c r="H40" s="10" t="n">
        <v>16.1</v>
      </c>
      <c r="I40" s="10" t="n">
        <v>9.2</v>
      </c>
      <c r="J40" s="10" t="n">
        <v>39.2</v>
      </c>
      <c r="K40" s="10" t="n">
        <v>10.6</v>
      </c>
      <c r="L40" s="10" t="n">
        <v>11</v>
      </c>
      <c r="M40" s="10" t="n">
        <v>22.9</v>
      </c>
      <c r="N40" s="11" t="n">
        <f aca="false">SUM(B40:M40)</f>
        <v>458</v>
      </c>
      <c r="O40" s="28"/>
    </row>
    <row r="41" customFormat="false" ht="12.75" hidden="false" customHeight="false" outlineLevel="0" collapsed="false">
      <c r="A41" s="7" t="s">
        <v>57</v>
      </c>
      <c r="B41" s="10" t="n">
        <v>25</v>
      </c>
      <c r="C41" s="10" t="n">
        <v>30.3</v>
      </c>
      <c r="D41" s="10" t="n">
        <v>94</v>
      </c>
      <c r="E41" s="10" t="n">
        <v>40.7</v>
      </c>
      <c r="F41" s="10" t="n">
        <v>61.1</v>
      </c>
      <c r="G41" s="10" t="n">
        <v>36.9</v>
      </c>
      <c r="H41" s="10" t="n">
        <v>21.5</v>
      </c>
      <c r="I41" s="10" t="n">
        <v>41.9</v>
      </c>
      <c r="J41" s="10" t="n">
        <v>0</v>
      </c>
      <c r="K41" s="10" t="n">
        <v>7.6</v>
      </c>
      <c r="L41" s="10" t="n">
        <v>5.5</v>
      </c>
      <c r="M41" s="10" t="n">
        <v>51</v>
      </c>
      <c r="N41" s="11" t="n">
        <f aca="false">SUM(B41:M41)</f>
        <v>415.5</v>
      </c>
      <c r="O41" s="28"/>
    </row>
    <row r="42" customFormat="false" ht="12.75" hidden="false" customHeight="false" outlineLevel="0" collapsed="false">
      <c r="A42" s="7" t="s">
        <v>58</v>
      </c>
      <c r="B42" s="10" t="n">
        <v>60.7</v>
      </c>
      <c r="C42" s="10" t="n">
        <v>21.5</v>
      </c>
      <c r="D42" s="10" t="n">
        <v>48.7</v>
      </c>
      <c r="E42" s="10" t="n">
        <v>40.7</v>
      </c>
      <c r="F42" s="10" t="n">
        <v>11</v>
      </c>
      <c r="G42" s="10" t="n">
        <v>29.4</v>
      </c>
      <c r="H42" s="10" t="n">
        <v>49.9</v>
      </c>
      <c r="I42" s="10" t="n">
        <v>30</v>
      </c>
      <c r="J42" s="10" t="n">
        <v>18</v>
      </c>
      <c r="K42" s="10" t="n">
        <v>4.5</v>
      </c>
      <c r="L42" s="10" t="n">
        <v>46.6</v>
      </c>
      <c r="M42" s="10" t="n">
        <v>5.7</v>
      </c>
      <c r="N42" s="11" t="n">
        <f aca="false">SUM(B42:M42)</f>
        <v>366.7</v>
      </c>
    </row>
    <row r="43" customFormat="false" ht="12.75" hidden="false" customHeight="false" outlineLevel="0" collapsed="false">
      <c r="A43" s="7" t="s">
        <v>59</v>
      </c>
      <c r="B43" s="10" t="n">
        <v>66.1</v>
      </c>
      <c r="C43" s="10" t="n">
        <v>18.3</v>
      </c>
      <c r="D43" s="10" t="n">
        <v>76.6</v>
      </c>
      <c r="E43" s="10" t="n">
        <v>10</v>
      </c>
      <c r="F43" s="10" t="n">
        <v>52.9</v>
      </c>
      <c r="G43" s="10" t="n">
        <v>64</v>
      </c>
      <c r="H43" s="10" t="n">
        <v>2.5</v>
      </c>
      <c r="I43" s="10" t="n">
        <v>108.5</v>
      </c>
      <c r="J43" s="10" t="n">
        <v>4.5</v>
      </c>
      <c r="K43" s="10" t="n">
        <v>0</v>
      </c>
      <c r="L43" s="10" t="n">
        <v>0</v>
      </c>
      <c r="M43" s="10" t="n">
        <v>19.3</v>
      </c>
      <c r="N43" s="11" t="n">
        <f aca="false">SUM(B43:M43)</f>
        <v>422.7</v>
      </c>
    </row>
    <row r="44" customFormat="false" ht="12.75" hidden="false" customHeight="false" outlineLevel="0" collapsed="false">
      <c r="A44" s="7" t="s">
        <v>60</v>
      </c>
      <c r="B44" s="10" t="n">
        <v>11</v>
      </c>
      <c r="C44" s="10" t="n">
        <v>174.8</v>
      </c>
      <c r="D44" s="10" t="n">
        <v>64.5</v>
      </c>
      <c r="E44" s="10" t="n">
        <v>34.5</v>
      </c>
      <c r="F44" s="8" t="n">
        <v>24.8548202431284</v>
      </c>
      <c r="G44" s="8" t="n">
        <v>42.5158225302539</v>
      </c>
      <c r="H44" s="8" t="n">
        <v>28.6086486799121</v>
      </c>
      <c r="I44" s="8" t="n">
        <v>10.4008234935642</v>
      </c>
      <c r="J44" s="8" t="n">
        <v>7.86944437646808</v>
      </c>
      <c r="K44" s="8" t="n">
        <v>12.3571359343155</v>
      </c>
      <c r="L44" s="10" t="n">
        <v>6.5</v>
      </c>
      <c r="M44" s="10" t="n">
        <v>32.1</v>
      </c>
      <c r="N44" s="9" t="n">
        <f aca="false">SUM(B44:M44)</f>
        <v>450.006695257642</v>
      </c>
    </row>
    <row r="45" customFormat="false" ht="12.75" hidden="false" customHeight="false" outlineLevel="0" collapsed="false">
      <c r="A45" s="7" t="s">
        <v>61</v>
      </c>
      <c r="B45" s="10" t="n">
        <v>80.5</v>
      </c>
      <c r="C45" s="10" t="n">
        <v>96.8</v>
      </c>
      <c r="D45" s="10" t="n">
        <v>59</v>
      </c>
      <c r="E45" s="10" t="n">
        <v>34</v>
      </c>
      <c r="F45" s="10" t="n">
        <v>63</v>
      </c>
      <c r="G45" s="10" t="n">
        <v>21</v>
      </c>
      <c r="H45" s="10" t="n">
        <v>16</v>
      </c>
      <c r="I45" s="10" t="n">
        <v>23.5</v>
      </c>
      <c r="J45" s="10" t="n">
        <v>10.6</v>
      </c>
      <c r="K45" s="10" t="n">
        <v>11</v>
      </c>
      <c r="L45" s="10" t="n">
        <v>0</v>
      </c>
      <c r="M45" s="10" t="n">
        <v>16.3</v>
      </c>
      <c r="N45" s="11" t="n">
        <f aca="false">SUM(B45:M45)</f>
        <v>431.7</v>
      </c>
    </row>
    <row r="46" customFormat="false" ht="12.75" hidden="false" customHeight="false" outlineLevel="0" collapsed="false">
      <c r="A46" s="7" t="s">
        <v>62</v>
      </c>
      <c r="B46" s="10" t="n">
        <v>71.7</v>
      </c>
      <c r="C46" s="10" t="n">
        <v>25.5</v>
      </c>
      <c r="D46" s="10" t="n">
        <v>7.2</v>
      </c>
      <c r="E46" s="10" t="n">
        <v>62.5</v>
      </c>
      <c r="F46" s="10" t="n">
        <v>14.8</v>
      </c>
      <c r="G46" s="10" t="n">
        <v>7.5</v>
      </c>
      <c r="H46" s="10" t="n">
        <v>60.5</v>
      </c>
      <c r="I46" s="10" t="n">
        <v>73.5</v>
      </c>
      <c r="J46" s="10" t="n">
        <v>2.5</v>
      </c>
      <c r="K46" s="10" t="n">
        <v>39</v>
      </c>
      <c r="L46" s="8" t="n">
        <v>12.5759871708397</v>
      </c>
      <c r="M46" s="8" t="n">
        <v>8.26895496975716</v>
      </c>
      <c r="N46" s="9" t="n">
        <f aca="false">SUM(B46:M46)</f>
        <v>385.544942140597</v>
      </c>
    </row>
    <row r="47" customFormat="false" ht="12.75" hidden="false" customHeight="false" outlineLevel="0" collapsed="false">
      <c r="A47" s="7" t="s">
        <v>63</v>
      </c>
      <c r="B47" s="8" t="n">
        <v>14.5174097910969</v>
      </c>
      <c r="C47" s="8" t="n">
        <v>39.589551380467</v>
      </c>
      <c r="D47" s="8" t="n">
        <v>47.2394377793433</v>
      </c>
      <c r="E47" s="8" t="n">
        <v>14.1827022235067</v>
      </c>
      <c r="F47" s="10" t="n">
        <v>5.7</v>
      </c>
      <c r="G47" s="10" t="n">
        <v>71</v>
      </c>
      <c r="H47" s="10" t="n">
        <v>73.4</v>
      </c>
      <c r="I47" s="10" t="n">
        <v>9.3</v>
      </c>
      <c r="J47" s="10" t="n">
        <v>2.3</v>
      </c>
      <c r="K47" s="10" t="n">
        <v>94.2</v>
      </c>
      <c r="L47" s="10" t="n">
        <v>6.2</v>
      </c>
      <c r="M47" s="10" t="n">
        <v>155.9</v>
      </c>
      <c r="N47" s="9" t="n">
        <f aca="false">SUM(B47:M47)</f>
        <v>533.52910117441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0.7623192807404</v>
      </c>
      <c r="C48" s="14" t="n">
        <f aca="false">AVERAGE(C6:C47)</f>
        <v>62.3116559852492</v>
      </c>
      <c r="D48" s="14" t="n">
        <f aca="false">AVERAGE(D6:D47)</f>
        <v>44.2057008995082</v>
      </c>
      <c r="E48" s="14" t="n">
        <f aca="false">AVERAGE(E6:E47)</f>
        <v>32.5091119577025</v>
      </c>
      <c r="F48" s="14" t="n">
        <f aca="false">AVERAGE(F6:F47)</f>
        <v>19.3941623867412</v>
      </c>
      <c r="G48" s="14" t="n">
        <f aca="false">AVERAGE(G6:G47)</f>
        <v>30.9765672031013</v>
      </c>
      <c r="H48" s="14" t="n">
        <f aca="false">AVERAGE(H6:H47)</f>
        <v>30.1311583019027</v>
      </c>
      <c r="I48" s="14" t="n">
        <f aca="false">AVERAGE(I6:I47)</f>
        <v>38.2404957974658</v>
      </c>
      <c r="J48" s="14" t="n">
        <f aca="false">AVERAGE(J6:J47)</f>
        <v>20.0540343899159</v>
      </c>
      <c r="K48" s="14" t="n">
        <f aca="false">AVERAGE(K6:K47)</f>
        <v>19.7704079984361</v>
      </c>
      <c r="L48" s="14" t="n">
        <f aca="false">AVERAGE(L6:L47)</f>
        <v>11.26847588502</v>
      </c>
      <c r="M48" s="14" t="n">
        <f aca="false">AVERAGE(M6:M47)</f>
        <v>59.3968798802323</v>
      </c>
      <c r="N48" s="15" t="n">
        <f aca="false">AVERAGE(N6:N47)</f>
        <v>409.020969966016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27.4970175389152</v>
      </c>
      <c r="C49" s="17" t="n">
        <f aca="false">STDEV(C6:C47)</f>
        <v>35.8485155559922</v>
      </c>
      <c r="D49" s="17" t="n">
        <f aca="false">STDEV(D6:D47)</f>
        <v>26.9068478077851</v>
      </c>
      <c r="E49" s="17" t="n">
        <f aca="false">STDEV(E6:E47)</f>
        <v>33.1355199257226</v>
      </c>
      <c r="F49" s="17" t="n">
        <f aca="false">STDEV(F6:F47)</f>
        <v>13.0470664234927</v>
      </c>
      <c r="G49" s="17" t="n">
        <f aca="false">STDEV(G6:G47)</f>
        <v>13.1899639476176</v>
      </c>
      <c r="H49" s="17" t="n">
        <f aca="false">STDEV(H6:H47)</f>
        <v>17.9519707142177</v>
      </c>
      <c r="I49" s="17" t="n">
        <f aca="false">STDEV(I6:I47)</f>
        <v>35.2655692439981</v>
      </c>
      <c r="J49" s="17" t="n">
        <f aca="false">STDEV(J6:J47)</f>
        <v>20.3887868224198</v>
      </c>
      <c r="K49" s="17" t="n">
        <f aca="false">STDEV(K6:K47)</f>
        <v>16.4574243359134</v>
      </c>
      <c r="L49" s="17" t="n">
        <f aca="false">STDEV(L6:L47)</f>
        <v>10.0912258494483</v>
      </c>
      <c r="M49" s="17" t="n">
        <f aca="false">STDEV(M6:M47)</f>
        <v>96.039971779667</v>
      </c>
      <c r="N49" s="18" t="n">
        <f aca="false">STDEV(N6:N47)</f>
        <v>100.305466057973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85"/>
    <col collapsed="false" customWidth="true" hidden="false" outlineLevel="0" max="13" min="2" style="25" width="5.85"/>
    <col collapsed="false" customWidth="true" hidden="false" outlineLevel="0" max="14" min="14" style="25" width="6.56"/>
    <col collapsed="false" customWidth="false" hidden="false" outlineLevel="0" max="257" min="15" style="25" width="9.14"/>
  </cols>
  <sheetData>
    <row r="2" customFormat="false" ht="12.75" hidden="false" customHeight="false" outlineLevel="0" collapsed="false">
      <c r="A2" s="2" t="s">
        <v>216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217</v>
      </c>
      <c r="C3" s="3"/>
      <c r="D3" s="3"/>
      <c r="E3" s="3"/>
      <c r="F3" s="3"/>
      <c r="G3" s="3"/>
      <c r="H3" s="3" t="s">
        <v>74</v>
      </c>
      <c r="I3" s="1"/>
      <c r="J3" s="26" t="s">
        <v>92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I4" s="1"/>
      <c r="J4" s="26" t="n">
        <v>22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40" t="n">
        <v>60.6</v>
      </c>
      <c r="C6" s="40" t="n">
        <v>150.3</v>
      </c>
      <c r="D6" s="40" t="n">
        <v>241</v>
      </c>
      <c r="E6" s="40" t="n">
        <v>144.5</v>
      </c>
      <c r="F6" s="40" t="n">
        <v>74.5</v>
      </c>
      <c r="G6" s="40" t="n">
        <v>116.1</v>
      </c>
      <c r="H6" s="40" t="n">
        <v>107.2</v>
      </c>
      <c r="I6" s="40" t="n">
        <v>47.5</v>
      </c>
      <c r="J6" s="40" t="n">
        <v>24.6</v>
      </c>
      <c r="K6" s="40" t="n">
        <v>40.8</v>
      </c>
      <c r="L6" s="40" t="n">
        <v>27</v>
      </c>
      <c r="M6" s="40" t="n">
        <v>19</v>
      </c>
      <c r="N6" s="7" t="n">
        <f aca="false">SUM(B6:M6)</f>
        <v>1053.1</v>
      </c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</row>
    <row r="7" customFormat="false" ht="12.75" hidden="false" customHeight="false" outlineLevel="0" collapsed="false">
      <c r="A7" s="7" t="s">
        <v>23</v>
      </c>
      <c r="B7" s="40" t="n">
        <v>200.8</v>
      </c>
      <c r="C7" s="40" t="n">
        <v>141</v>
      </c>
      <c r="D7" s="40" t="n">
        <v>146.7</v>
      </c>
      <c r="E7" s="40" t="n">
        <v>93.9</v>
      </c>
      <c r="F7" s="40" t="n">
        <v>125.9</v>
      </c>
      <c r="G7" s="40" t="n">
        <v>131.7</v>
      </c>
      <c r="H7" s="40" t="n">
        <v>73.3</v>
      </c>
      <c r="I7" s="40" t="n">
        <v>53.9</v>
      </c>
      <c r="J7" s="40" t="n">
        <v>27.5</v>
      </c>
      <c r="K7" s="40" t="n">
        <v>12.7</v>
      </c>
      <c r="L7" s="40" t="n">
        <v>4.5</v>
      </c>
      <c r="M7" s="40" t="n">
        <v>136.8</v>
      </c>
      <c r="N7" s="7" t="n">
        <f aca="false">SUM(B7:M7)</f>
        <v>1148.7</v>
      </c>
    </row>
    <row r="8" customFormat="false" ht="12.75" hidden="false" customHeight="false" outlineLevel="0" collapsed="false">
      <c r="A8" s="7" t="s">
        <v>24</v>
      </c>
      <c r="B8" s="40" t="n">
        <v>271.5</v>
      </c>
      <c r="C8" s="40" t="n">
        <v>264.2</v>
      </c>
      <c r="D8" s="40" t="n">
        <v>218.5</v>
      </c>
      <c r="E8" s="40" t="n">
        <v>230.9</v>
      </c>
      <c r="F8" s="40" t="n">
        <v>199.7</v>
      </c>
      <c r="G8" s="40" t="n">
        <v>110.8</v>
      </c>
      <c r="H8" s="40" t="n">
        <v>113.8</v>
      </c>
      <c r="I8" s="40" t="n">
        <v>88.6</v>
      </c>
      <c r="J8" s="40" t="n">
        <v>37.2</v>
      </c>
      <c r="K8" s="40" t="n">
        <v>18.1</v>
      </c>
      <c r="L8" s="40" t="n">
        <v>41.2</v>
      </c>
      <c r="M8" s="40" t="n">
        <v>17.1</v>
      </c>
      <c r="N8" s="7" t="n">
        <f aca="false">SUM(B8:M8)</f>
        <v>1611.6</v>
      </c>
    </row>
    <row r="9" customFormat="false" ht="12.75" hidden="false" customHeight="false" outlineLevel="0" collapsed="false">
      <c r="A9" s="7" t="s">
        <v>25</v>
      </c>
      <c r="B9" s="40" t="n">
        <v>246</v>
      </c>
      <c r="C9" s="40" t="n">
        <v>111</v>
      </c>
      <c r="D9" s="40" t="n">
        <v>165.3</v>
      </c>
      <c r="E9" s="40" t="n">
        <v>86.6</v>
      </c>
      <c r="F9" s="40" t="n">
        <v>82.2</v>
      </c>
      <c r="G9" s="40" t="n">
        <v>168.5</v>
      </c>
      <c r="H9" s="40" t="n">
        <v>71.1</v>
      </c>
      <c r="I9" s="40" t="n">
        <v>101.8</v>
      </c>
      <c r="J9" s="40" t="n">
        <v>46.8</v>
      </c>
      <c r="K9" s="40" t="n">
        <v>20.9</v>
      </c>
      <c r="L9" s="40" t="n">
        <v>13.1</v>
      </c>
      <c r="M9" s="40" t="n">
        <v>97.4</v>
      </c>
      <c r="N9" s="7" t="n">
        <f aca="false">SUM(B9:M9)</f>
        <v>1210.7</v>
      </c>
    </row>
    <row r="10" customFormat="false" ht="12.75" hidden="false" customHeight="false" outlineLevel="0" collapsed="false">
      <c r="A10" s="7" t="s">
        <v>26</v>
      </c>
      <c r="B10" s="40" t="n">
        <v>68.2</v>
      </c>
      <c r="C10" s="40" t="n">
        <v>181.9</v>
      </c>
      <c r="D10" s="40" t="n">
        <v>194.7</v>
      </c>
      <c r="E10" s="40" t="n">
        <v>107.1</v>
      </c>
      <c r="F10" s="40" t="n">
        <v>105.1</v>
      </c>
      <c r="G10" s="40" t="n">
        <v>111.9</v>
      </c>
      <c r="H10" s="40" t="n">
        <v>125</v>
      </c>
      <c r="I10" s="40" t="n">
        <v>85.4</v>
      </c>
      <c r="J10" s="40" t="n">
        <v>66.3</v>
      </c>
      <c r="K10" s="40" t="n">
        <v>13.2</v>
      </c>
      <c r="L10" s="40" t="n">
        <v>6.3</v>
      </c>
      <c r="M10" s="40" t="n">
        <v>16.6</v>
      </c>
      <c r="N10" s="7" t="n">
        <f aca="false">SUM(B10:M10)</f>
        <v>1081.7</v>
      </c>
    </row>
    <row r="11" customFormat="false" ht="12.75" hidden="false" customHeight="false" outlineLevel="0" collapsed="false">
      <c r="A11" s="7" t="s">
        <v>27</v>
      </c>
      <c r="B11" s="40" t="n">
        <v>78.7</v>
      </c>
      <c r="C11" s="40" t="n">
        <v>140.1</v>
      </c>
      <c r="D11" s="40" t="n">
        <v>134</v>
      </c>
      <c r="E11" s="40" t="n">
        <v>98.6</v>
      </c>
      <c r="F11" s="40" t="n">
        <v>69.7</v>
      </c>
      <c r="G11" s="40" t="n">
        <v>97.8</v>
      </c>
      <c r="H11" s="40" t="n">
        <v>95.9</v>
      </c>
      <c r="I11" s="40" t="n">
        <v>45.4</v>
      </c>
      <c r="J11" s="40" t="n">
        <v>62</v>
      </c>
      <c r="K11" s="40" t="n">
        <v>14.2</v>
      </c>
      <c r="L11" s="40" t="n">
        <v>17.9</v>
      </c>
      <c r="M11" s="40" t="n">
        <v>46.7</v>
      </c>
      <c r="N11" s="7" t="n">
        <f aca="false">SUM(B11:M11)</f>
        <v>901</v>
      </c>
    </row>
    <row r="12" customFormat="false" ht="12.75" hidden="false" customHeight="false" outlineLevel="0" collapsed="false">
      <c r="A12" s="7" t="s">
        <v>28</v>
      </c>
      <c r="B12" s="40" t="n">
        <v>107.8</v>
      </c>
      <c r="C12" s="40" t="n">
        <v>167.2</v>
      </c>
      <c r="D12" s="40" t="n">
        <v>167.2</v>
      </c>
      <c r="E12" s="40" t="n">
        <v>53.9</v>
      </c>
      <c r="F12" s="40" t="n">
        <v>74.1</v>
      </c>
      <c r="G12" s="40" t="n">
        <v>65.5</v>
      </c>
      <c r="H12" s="40" t="n">
        <v>91.9</v>
      </c>
      <c r="I12" s="40" t="n">
        <v>62.1</v>
      </c>
      <c r="J12" s="40" t="n">
        <v>13.2</v>
      </c>
      <c r="K12" s="40" t="n">
        <v>47.4</v>
      </c>
      <c r="L12" s="40" t="n">
        <v>17.6</v>
      </c>
      <c r="M12" s="40" t="n">
        <v>44.8</v>
      </c>
      <c r="N12" s="7" t="n">
        <f aca="false">SUM(B12:M12)</f>
        <v>912.7</v>
      </c>
    </row>
    <row r="13" customFormat="false" ht="12.75" hidden="false" customHeight="false" outlineLevel="0" collapsed="false">
      <c r="A13" s="7" t="s">
        <v>29</v>
      </c>
      <c r="B13" s="40" t="n">
        <v>54</v>
      </c>
      <c r="C13" s="40" t="n">
        <v>82.5</v>
      </c>
      <c r="D13" s="40" t="n">
        <v>120.1</v>
      </c>
      <c r="E13" s="40" t="n">
        <v>54.5</v>
      </c>
      <c r="F13" s="40" t="n">
        <v>77.4</v>
      </c>
      <c r="G13" s="40" t="n">
        <v>72.3</v>
      </c>
      <c r="H13" s="40" t="n">
        <v>75.1</v>
      </c>
      <c r="I13" s="40" t="n">
        <v>62.2</v>
      </c>
      <c r="J13" s="40" t="n">
        <v>66.2</v>
      </c>
      <c r="K13" s="40" t="n">
        <v>11.1</v>
      </c>
      <c r="L13" s="40" t="n">
        <v>7.4</v>
      </c>
      <c r="M13" s="40" t="n">
        <v>63.7</v>
      </c>
      <c r="N13" s="7" t="n">
        <f aca="false">SUM(B13:M13)</f>
        <v>746.5</v>
      </c>
    </row>
    <row r="14" customFormat="false" ht="12.75" hidden="false" customHeight="false" outlineLevel="0" collapsed="false">
      <c r="A14" s="7" t="s">
        <v>30</v>
      </c>
      <c r="B14" s="40" t="n">
        <v>163.6</v>
      </c>
      <c r="C14" s="40" t="n">
        <v>139.3</v>
      </c>
      <c r="D14" s="40" t="n">
        <v>237.5</v>
      </c>
      <c r="E14" s="40" t="n">
        <v>81.6</v>
      </c>
      <c r="F14" s="40" t="n">
        <v>138.3</v>
      </c>
      <c r="G14" s="40" t="n">
        <v>143.5</v>
      </c>
      <c r="H14" s="40" t="n">
        <v>65.3</v>
      </c>
      <c r="I14" s="40" t="n">
        <v>45</v>
      </c>
      <c r="J14" s="40" t="n">
        <v>19.3</v>
      </c>
      <c r="K14" s="40" t="n">
        <v>17.2</v>
      </c>
      <c r="L14" s="40" t="n">
        <v>21.8</v>
      </c>
      <c r="M14" s="40" t="n">
        <v>69.5</v>
      </c>
      <c r="N14" s="7" t="n">
        <f aca="false">SUM(B14:M14)</f>
        <v>1141.9</v>
      </c>
    </row>
    <row r="15" customFormat="false" ht="12.75" hidden="false" customHeight="false" outlineLevel="0" collapsed="false">
      <c r="A15" s="7" t="s">
        <v>31</v>
      </c>
      <c r="B15" s="40" t="n">
        <v>30.3</v>
      </c>
      <c r="C15" s="40" t="n">
        <v>94.1</v>
      </c>
      <c r="D15" s="40" t="n">
        <v>180.8</v>
      </c>
      <c r="E15" s="40" t="n">
        <v>114.4</v>
      </c>
      <c r="F15" s="40" t="n">
        <v>111</v>
      </c>
      <c r="G15" s="40" t="n">
        <v>89.4</v>
      </c>
      <c r="H15" s="40" t="n">
        <v>67.3</v>
      </c>
      <c r="I15" s="40" t="n">
        <v>72.7</v>
      </c>
      <c r="J15" s="40" t="n">
        <v>42.2</v>
      </c>
      <c r="K15" s="40" t="n">
        <v>40</v>
      </c>
      <c r="L15" s="40" t="n">
        <v>8.1</v>
      </c>
      <c r="M15" s="40" t="n">
        <v>16.6</v>
      </c>
      <c r="N15" s="7" t="n">
        <f aca="false">SUM(B15:M15)</f>
        <v>866.9</v>
      </c>
    </row>
    <row r="16" customFormat="false" ht="12.75" hidden="false" customHeight="false" outlineLevel="0" collapsed="false">
      <c r="A16" s="7" t="s">
        <v>32</v>
      </c>
      <c r="B16" s="40" t="n">
        <v>27.4</v>
      </c>
      <c r="C16" s="40" t="n">
        <v>81</v>
      </c>
      <c r="D16" s="40" t="n">
        <v>154.5</v>
      </c>
      <c r="E16" s="40" t="n">
        <v>73.6</v>
      </c>
      <c r="F16" s="40" t="n">
        <v>161.3</v>
      </c>
      <c r="G16" s="40" t="n">
        <v>198.2</v>
      </c>
      <c r="H16" s="40" t="n">
        <v>72.2</v>
      </c>
      <c r="I16" s="40" t="n">
        <v>43.1</v>
      </c>
      <c r="J16" s="40" t="n">
        <v>27.8</v>
      </c>
      <c r="K16" s="40" t="n">
        <v>12.8</v>
      </c>
      <c r="L16" s="40" t="n">
        <v>10.8</v>
      </c>
      <c r="M16" s="40" t="n">
        <v>48.2</v>
      </c>
      <c r="N16" s="7" t="n">
        <f aca="false">SUM(B16:M16)</f>
        <v>910.9</v>
      </c>
    </row>
    <row r="17" customFormat="false" ht="12.75" hidden="false" customHeight="false" outlineLevel="0" collapsed="false">
      <c r="A17" s="7" t="s">
        <v>33</v>
      </c>
      <c r="B17" s="40" t="n">
        <v>91</v>
      </c>
      <c r="C17" s="40" t="n">
        <v>189</v>
      </c>
      <c r="D17" s="40" t="n">
        <v>98</v>
      </c>
      <c r="E17" s="40" t="n">
        <v>134</v>
      </c>
      <c r="F17" s="40" t="n">
        <v>101</v>
      </c>
      <c r="G17" s="40" t="n">
        <v>100</v>
      </c>
      <c r="H17" s="40" t="n">
        <v>214</v>
      </c>
      <c r="I17" s="40" t="n">
        <v>73</v>
      </c>
      <c r="J17" s="40" t="n">
        <v>20</v>
      </c>
      <c r="K17" s="40" t="n">
        <v>45</v>
      </c>
      <c r="L17" s="40" t="n">
        <v>39</v>
      </c>
      <c r="M17" s="40" t="n">
        <v>42</v>
      </c>
      <c r="N17" s="7" t="n">
        <f aca="false">SUM(B17:M17)</f>
        <v>1146</v>
      </c>
    </row>
    <row r="18" customFormat="false" ht="12.75" hidden="false" customHeight="false" outlineLevel="0" collapsed="false">
      <c r="A18" s="7" t="s">
        <v>34</v>
      </c>
      <c r="B18" s="40" t="n">
        <v>226</v>
      </c>
      <c r="C18" s="40" t="n">
        <v>30</v>
      </c>
      <c r="D18" s="40" t="n">
        <v>50</v>
      </c>
      <c r="E18" s="40" t="n">
        <v>97.3</v>
      </c>
      <c r="F18" s="40" t="n">
        <v>154.6</v>
      </c>
      <c r="G18" s="40" t="n">
        <v>153.8</v>
      </c>
      <c r="H18" s="40" t="n">
        <v>17.7</v>
      </c>
      <c r="I18" s="40" t="n">
        <v>42.7</v>
      </c>
      <c r="J18" s="40" t="n">
        <v>26.3</v>
      </c>
      <c r="K18" s="40" t="n">
        <v>29.4</v>
      </c>
      <c r="L18" s="40" t="n">
        <v>22.9</v>
      </c>
      <c r="M18" s="40" t="n">
        <v>41.5</v>
      </c>
      <c r="N18" s="7" t="n">
        <f aca="false">SUM(B18:M18)</f>
        <v>892.2</v>
      </c>
    </row>
    <row r="19" customFormat="false" ht="12.75" hidden="false" customHeight="false" outlineLevel="0" collapsed="false">
      <c r="A19" s="7" t="s">
        <v>35</v>
      </c>
      <c r="B19" s="40" t="n">
        <v>268.4</v>
      </c>
      <c r="C19" s="40" t="n">
        <v>103.5</v>
      </c>
      <c r="D19" s="40" t="n">
        <v>182.4</v>
      </c>
      <c r="E19" s="40" t="n">
        <v>70.9</v>
      </c>
      <c r="F19" s="40" t="n">
        <v>270.2</v>
      </c>
      <c r="G19" s="40" t="n">
        <v>149.1</v>
      </c>
      <c r="H19" s="40" t="n">
        <v>240.9</v>
      </c>
      <c r="I19" s="40" t="n">
        <v>70.9</v>
      </c>
      <c r="J19" s="40" t="n">
        <v>61.7</v>
      </c>
      <c r="K19" s="40" t="n">
        <v>2</v>
      </c>
      <c r="L19" s="40" t="n">
        <v>2</v>
      </c>
      <c r="M19" s="40" t="n">
        <v>75</v>
      </c>
      <c r="N19" s="7" t="n">
        <f aca="false">SUM(B19:M19)</f>
        <v>1497</v>
      </c>
    </row>
    <row r="20" customFormat="false" ht="12.75" hidden="false" customHeight="false" outlineLevel="0" collapsed="false">
      <c r="A20" s="7" t="s">
        <v>36</v>
      </c>
      <c r="B20" s="40" t="n">
        <v>207.6</v>
      </c>
      <c r="C20" s="40" t="n">
        <v>196.4</v>
      </c>
      <c r="D20" s="40" t="n">
        <v>48</v>
      </c>
      <c r="E20" s="40" t="n">
        <v>18.1</v>
      </c>
      <c r="F20" s="40" t="n">
        <v>123.3</v>
      </c>
      <c r="G20" s="40" t="n">
        <v>84</v>
      </c>
      <c r="H20" s="40" t="n">
        <v>99.5</v>
      </c>
      <c r="I20" s="40" t="n">
        <v>64.8</v>
      </c>
      <c r="J20" s="40" t="n">
        <v>129.2</v>
      </c>
      <c r="K20" s="40" t="n">
        <v>8</v>
      </c>
      <c r="L20" s="40" t="n">
        <v>40.6</v>
      </c>
      <c r="M20" s="40" t="n">
        <v>0</v>
      </c>
      <c r="N20" s="7" t="n">
        <f aca="false">SUM(B20:M20)</f>
        <v>1019.5</v>
      </c>
    </row>
    <row r="21" customFormat="false" ht="12.75" hidden="false" customHeight="false" outlineLevel="0" collapsed="false">
      <c r="A21" s="7" t="s">
        <v>37</v>
      </c>
      <c r="B21" s="40" t="n">
        <v>92.5</v>
      </c>
      <c r="C21" s="40" t="n">
        <v>212.1</v>
      </c>
      <c r="D21" s="40" t="n">
        <v>161.6</v>
      </c>
      <c r="E21" s="40" t="n">
        <v>124</v>
      </c>
      <c r="F21" s="40" t="n">
        <v>175.9</v>
      </c>
      <c r="G21" s="40" t="n">
        <v>123.7</v>
      </c>
      <c r="H21" s="40" t="n">
        <v>156.8</v>
      </c>
      <c r="I21" s="40" t="n">
        <v>47.8</v>
      </c>
      <c r="J21" s="40" t="n">
        <v>25.9</v>
      </c>
      <c r="K21" s="40" t="n">
        <v>17</v>
      </c>
      <c r="L21" s="40" t="n">
        <v>25</v>
      </c>
      <c r="M21" s="40" t="n">
        <v>14</v>
      </c>
      <c r="N21" s="7" t="n">
        <f aca="false">SUM(B21:M21)</f>
        <v>1176.3</v>
      </c>
    </row>
    <row r="22" customFormat="false" ht="12.75" hidden="false" customHeight="false" outlineLevel="0" collapsed="false">
      <c r="A22" s="7" t="s">
        <v>38</v>
      </c>
      <c r="B22" s="40" t="n">
        <v>139.6</v>
      </c>
      <c r="C22" s="40" t="n">
        <v>172.2</v>
      </c>
      <c r="D22" s="40" t="n">
        <v>303.8</v>
      </c>
      <c r="E22" s="40" t="n">
        <v>45.8</v>
      </c>
      <c r="F22" s="40" t="n">
        <v>53.5</v>
      </c>
      <c r="G22" s="40" t="n">
        <v>16.1</v>
      </c>
      <c r="H22" s="40" t="n">
        <v>54.5</v>
      </c>
      <c r="I22" s="40" t="n">
        <v>24.4</v>
      </c>
      <c r="J22" s="40" t="n">
        <v>31</v>
      </c>
      <c r="K22" s="40" t="n">
        <v>0</v>
      </c>
      <c r="L22" s="40" t="n">
        <v>7</v>
      </c>
      <c r="M22" s="40" t="n">
        <v>94.9</v>
      </c>
      <c r="N22" s="7" t="n">
        <f aca="false">SUM(B22:M22)</f>
        <v>942.8</v>
      </c>
    </row>
    <row r="23" customFormat="false" ht="12.75" hidden="false" customHeight="false" outlineLevel="0" collapsed="false">
      <c r="A23" s="7" t="s">
        <v>39</v>
      </c>
      <c r="B23" s="40" t="n">
        <v>47.1</v>
      </c>
      <c r="C23" s="40" t="n">
        <v>199.8</v>
      </c>
      <c r="D23" s="40" t="n">
        <v>189.9</v>
      </c>
      <c r="E23" s="40" t="n">
        <v>114.2</v>
      </c>
      <c r="F23" s="40" t="n">
        <v>177</v>
      </c>
      <c r="G23" s="40" t="n">
        <v>75.3</v>
      </c>
      <c r="H23" s="40" t="n">
        <v>142.4</v>
      </c>
      <c r="I23" s="40" t="n">
        <v>29</v>
      </c>
      <c r="J23" s="40" t="n">
        <v>23</v>
      </c>
      <c r="K23" s="40" t="n">
        <v>0</v>
      </c>
      <c r="L23" s="40" t="n">
        <v>6</v>
      </c>
      <c r="M23" s="40" t="n">
        <v>142</v>
      </c>
      <c r="N23" s="7" t="n">
        <f aca="false">SUM(B23:M23)</f>
        <v>1145.7</v>
      </c>
    </row>
    <row r="24" customFormat="false" ht="12.75" hidden="false" customHeight="false" outlineLevel="0" collapsed="false">
      <c r="A24" s="7" t="s">
        <v>40</v>
      </c>
      <c r="B24" s="40" t="n">
        <v>115.6</v>
      </c>
      <c r="C24" s="40" t="n">
        <v>104.4</v>
      </c>
      <c r="D24" s="40" t="n">
        <v>240.9</v>
      </c>
      <c r="E24" s="40" t="n">
        <v>193.4</v>
      </c>
      <c r="F24" s="40" t="n">
        <v>224.9</v>
      </c>
      <c r="G24" s="40" t="n">
        <v>60.5</v>
      </c>
      <c r="H24" s="40" t="n">
        <v>185.5</v>
      </c>
      <c r="I24" s="40" t="n">
        <v>160.3</v>
      </c>
      <c r="J24" s="40" t="n">
        <v>17</v>
      </c>
      <c r="K24" s="40" t="n">
        <v>15</v>
      </c>
      <c r="L24" s="40" t="n">
        <v>11</v>
      </c>
      <c r="M24" s="40" t="n">
        <v>35</v>
      </c>
      <c r="N24" s="7" t="n">
        <f aca="false">SUM(B24:M24)</f>
        <v>1363.5</v>
      </c>
    </row>
    <row r="25" customFormat="false" ht="12.75" hidden="false" customHeight="false" outlineLevel="0" collapsed="false">
      <c r="A25" s="7" t="s">
        <v>41</v>
      </c>
      <c r="B25" s="40" t="n">
        <v>365.4</v>
      </c>
      <c r="C25" s="40" t="n">
        <v>170.8</v>
      </c>
      <c r="D25" s="40" t="n">
        <v>202.9</v>
      </c>
      <c r="E25" s="40" t="n">
        <v>174.1</v>
      </c>
      <c r="F25" s="40" t="n">
        <v>50.9</v>
      </c>
      <c r="G25" s="40" t="n">
        <v>94.6</v>
      </c>
      <c r="H25" s="40" t="n">
        <v>85</v>
      </c>
      <c r="I25" s="40" t="n">
        <v>68</v>
      </c>
      <c r="J25" s="40" t="n">
        <v>35</v>
      </c>
      <c r="K25" s="40" t="n">
        <v>0</v>
      </c>
      <c r="L25" s="40" t="n">
        <v>6</v>
      </c>
      <c r="M25" s="40" t="n">
        <v>34.9</v>
      </c>
      <c r="N25" s="7" t="n">
        <f aca="false">SUM(B25:M25)</f>
        <v>1287.6</v>
      </c>
    </row>
    <row r="26" customFormat="false" ht="12.75" hidden="false" customHeight="false" outlineLevel="0" collapsed="false">
      <c r="A26" s="7" t="s">
        <v>42</v>
      </c>
      <c r="B26" s="40" t="n">
        <v>346.6</v>
      </c>
      <c r="C26" s="40" t="n">
        <v>110.7</v>
      </c>
      <c r="D26" s="40" t="n">
        <v>171</v>
      </c>
      <c r="E26" s="40" t="n">
        <v>115.5</v>
      </c>
      <c r="F26" s="40" t="n">
        <v>161.7</v>
      </c>
      <c r="G26" s="40" t="n">
        <v>43.7</v>
      </c>
      <c r="H26" s="40" t="n">
        <v>110.4</v>
      </c>
      <c r="I26" s="40" t="n">
        <v>84.6</v>
      </c>
      <c r="J26" s="40" t="n">
        <v>3.5</v>
      </c>
      <c r="K26" s="40" t="n">
        <v>9</v>
      </c>
      <c r="L26" s="40" t="n">
        <v>39.5</v>
      </c>
      <c r="M26" s="40" t="n">
        <v>107</v>
      </c>
      <c r="N26" s="7" t="n">
        <f aca="false">SUM(B26:M26)</f>
        <v>1303.2</v>
      </c>
    </row>
    <row r="27" customFormat="false" ht="12.75" hidden="false" customHeight="false" outlineLevel="0" collapsed="false">
      <c r="A27" s="7" t="s">
        <v>43</v>
      </c>
      <c r="B27" s="40" t="n">
        <v>108.9</v>
      </c>
      <c r="C27" s="40" t="n">
        <v>47.9</v>
      </c>
      <c r="D27" s="40" t="n">
        <v>243.7</v>
      </c>
      <c r="E27" s="40" t="n">
        <v>42.9</v>
      </c>
      <c r="F27" s="40" t="n">
        <v>176</v>
      </c>
      <c r="G27" s="40" t="n">
        <v>182</v>
      </c>
      <c r="H27" s="40" t="n">
        <v>126</v>
      </c>
      <c r="I27" s="40" t="n">
        <v>157</v>
      </c>
      <c r="J27" s="40" t="n">
        <v>7</v>
      </c>
      <c r="K27" s="40" t="n">
        <v>13</v>
      </c>
      <c r="L27" s="40" t="n">
        <v>14.5</v>
      </c>
      <c r="M27" s="40" t="n">
        <v>68</v>
      </c>
      <c r="N27" s="7" t="n">
        <f aca="false">SUM(B27:M27)</f>
        <v>1186.9</v>
      </c>
    </row>
    <row r="28" customFormat="false" ht="12.75" hidden="false" customHeight="false" outlineLevel="0" collapsed="false">
      <c r="A28" s="7" t="s">
        <v>44</v>
      </c>
      <c r="B28" s="40" t="n">
        <v>102.8</v>
      </c>
      <c r="C28" s="40" t="n">
        <v>184.1</v>
      </c>
      <c r="D28" s="40" t="n">
        <v>177</v>
      </c>
      <c r="E28" s="40" t="n">
        <v>59.9</v>
      </c>
      <c r="F28" s="40" t="n">
        <v>111.1</v>
      </c>
      <c r="G28" s="40" t="n">
        <v>62.7</v>
      </c>
      <c r="H28" s="40" t="n">
        <v>47</v>
      </c>
      <c r="I28" s="40" t="n">
        <v>19.4</v>
      </c>
      <c r="J28" s="40" t="n">
        <v>123.8</v>
      </c>
      <c r="K28" s="40" t="n">
        <v>80</v>
      </c>
      <c r="L28" s="40" t="n">
        <v>14.5</v>
      </c>
      <c r="M28" s="40" t="n">
        <v>26</v>
      </c>
      <c r="N28" s="7" t="n">
        <f aca="false">SUM(B28:M28)</f>
        <v>1008.3</v>
      </c>
    </row>
    <row r="29" customFormat="false" ht="12.75" hidden="false" customHeight="false" outlineLevel="0" collapsed="false">
      <c r="A29" s="7" t="s">
        <v>45</v>
      </c>
      <c r="B29" s="40" t="n">
        <v>69</v>
      </c>
      <c r="C29" s="40" t="n">
        <v>173</v>
      </c>
      <c r="D29" s="40" t="n">
        <v>143.3</v>
      </c>
      <c r="E29" s="40" t="n">
        <v>158</v>
      </c>
      <c r="F29" s="40" t="n">
        <v>145.8</v>
      </c>
      <c r="G29" s="40" t="n">
        <v>128.2</v>
      </c>
      <c r="H29" s="40" t="n">
        <v>244</v>
      </c>
      <c r="I29" s="40" t="n">
        <v>61.2</v>
      </c>
      <c r="J29" s="40" t="n">
        <v>11</v>
      </c>
      <c r="K29" s="40" t="n">
        <v>17.5</v>
      </c>
      <c r="L29" s="40" t="n">
        <v>102.5</v>
      </c>
      <c r="M29" s="40" t="n">
        <v>51.5</v>
      </c>
      <c r="N29" s="7" t="n">
        <f aca="false">SUM(B29:M29)</f>
        <v>1305</v>
      </c>
    </row>
    <row r="30" customFormat="false" ht="12.75" hidden="false" customHeight="false" outlineLevel="0" collapsed="false">
      <c r="A30" s="7" t="s">
        <v>46</v>
      </c>
      <c r="B30" s="40" t="n">
        <v>9</v>
      </c>
      <c r="C30" s="40" t="n">
        <v>182</v>
      </c>
      <c r="D30" s="40" t="n">
        <v>127.6</v>
      </c>
      <c r="E30" s="40" t="n">
        <v>301</v>
      </c>
      <c r="F30" s="40" t="n">
        <v>95.7</v>
      </c>
      <c r="G30" s="40" t="n">
        <v>202.7</v>
      </c>
      <c r="H30" s="40" t="n">
        <v>173</v>
      </c>
      <c r="I30" s="40" t="n">
        <v>82</v>
      </c>
      <c r="J30" s="40" t="n">
        <v>9</v>
      </c>
      <c r="K30" s="40" t="n">
        <v>15</v>
      </c>
      <c r="L30" s="40" t="n">
        <v>0</v>
      </c>
      <c r="M30" s="40" t="n">
        <v>4</v>
      </c>
      <c r="N30" s="7" t="n">
        <f aca="false">SUM(B30:M30)</f>
        <v>1201</v>
      </c>
    </row>
    <row r="31" customFormat="false" ht="12.75" hidden="false" customHeight="false" outlineLevel="0" collapsed="false">
      <c r="A31" s="7" t="s">
        <v>47</v>
      </c>
      <c r="B31" s="40" t="n">
        <v>37</v>
      </c>
      <c r="C31" s="40" t="n">
        <v>339.4</v>
      </c>
      <c r="D31" s="40" t="n">
        <v>138.9</v>
      </c>
      <c r="E31" s="40" t="n">
        <v>116.5</v>
      </c>
      <c r="F31" s="40" t="n">
        <v>115.7</v>
      </c>
      <c r="G31" s="40" t="n">
        <v>88.6</v>
      </c>
      <c r="H31" s="40" t="n">
        <v>78</v>
      </c>
      <c r="I31" s="40" t="n">
        <v>75</v>
      </c>
      <c r="J31" s="40" t="n">
        <v>70</v>
      </c>
      <c r="K31" s="40" t="n">
        <v>46</v>
      </c>
      <c r="L31" s="40" t="n">
        <v>42</v>
      </c>
      <c r="M31" s="40" t="n">
        <v>31</v>
      </c>
      <c r="N31" s="7" t="n">
        <f aca="false">SUM(B31:M31)</f>
        <v>1178.1</v>
      </c>
    </row>
    <row r="32" customFormat="false" ht="12.75" hidden="false" customHeight="false" outlineLevel="0" collapsed="false">
      <c r="A32" s="7" t="s">
        <v>48</v>
      </c>
      <c r="B32" s="40" t="n">
        <v>241</v>
      </c>
      <c r="C32" s="40" t="n">
        <v>59</v>
      </c>
      <c r="D32" s="40" t="n">
        <v>131.7</v>
      </c>
      <c r="E32" s="40" t="n">
        <v>319.7</v>
      </c>
      <c r="F32" s="40" t="n">
        <v>79.2</v>
      </c>
      <c r="G32" s="40" t="n">
        <v>184</v>
      </c>
      <c r="H32" s="40" t="n">
        <v>105.6</v>
      </c>
      <c r="I32" s="40" t="n">
        <v>81</v>
      </c>
      <c r="J32" s="40" t="n">
        <v>34.5</v>
      </c>
      <c r="K32" s="40" t="n">
        <v>0</v>
      </c>
      <c r="L32" s="40" t="n">
        <v>65</v>
      </c>
      <c r="M32" s="40" t="n">
        <v>0</v>
      </c>
      <c r="N32" s="7" t="n">
        <f aca="false">SUM(B32:M32)</f>
        <v>1300.7</v>
      </c>
    </row>
    <row r="33" customFormat="false" ht="12.75" hidden="false" customHeight="false" outlineLevel="0" collapsed="false">
      <c r="A33" s="7" t="s">
        <v>49</v>
      </c>
      <c r="B33" s="40" t="n">
        <v>198</v>
      </c>
      <c r="C33" s="40" t="n">
        <v>208.3</v>
      </c>
      <c r="D33" s="40" t="n">
        <v>176</v>
      </c>
      <c r="E33" s="40" t="n">
        <v>131</v>
      </c>
      <c r="F33" s="40" t="n">
        <v>89</v>
      </c>
      <c r="G33" s="40" t="n">
        <v>78</v>
      </c>
      <c r="H33" s="40" t="n">
        <v>46</v>
      </c>
      <c r="I33" s="40" t="n">
        <v>44</v>
      </c>
      <c r="J33" s="40" t="n">
        <v>15</v>
      </c>
      <c r="K33" s="40" t="n">
        <v>0</v>
      </c>
      <c r="L33" s="40" t="n">
        <v>0</v>
      </c>
      <c r="M33" s="40" t="n">
        <v>12</v>
      </c>
      <c r="N33" s="7" t="n">
        <f aca="false">SUM(B33:M33)</f>
        <v>997.3</v>
      </c>
    </row>
    <row r="34" customFormat="false" ht="12.75" hidden="false" customHeight="false" outlineLevel="0" collapsed="false">
      <c r="A34" s="7" t="s">
        <v>50</v>
      </c>
      <c r="B34" s="40" t="n">
        <v>103</v>
      </c>
      <c r="C34" s="40" t="n">
        <v>201.6</v>
      </c>
      <c r="D34" s="40" t="n">
        <v>119.8</v>
      </c>
      <c r="E34" s="40" t="n">
        <v>14</v>
      </c>
      <c r="F34" s="40" t="n">
        <v>151</v>
      </c>
      <c r="G34" s="40" t="n">
        <v>200</v>
      </c>
      <c r="H34" s="40" t="n">
        <v>72</v>
      </c>
      <c r="I34" s="40" t="n">
        <v>57</v>
      </c>
      <c r="J34" s="40" t="n">
        <v>34</v>
      </c>
      <c r="K34" s="40" t="n">
        <v>53</v>
      </c>
      <c r="L34" s="40" t="n">
        <v>0</v>
      </c>
      <c r="M34" s="40" t="n">
        <v>29</v>
      </c>
      <c r="N34" s="7" t="n">
        <f aca="false">SUM(B34:M34)</f>
        <v>1034.4</v>
      </c>
    </row>
    <row r="35" customFormat="false" ht="12.75" hidden="false" customHeight="false" outlineLevel="0" collapsed="false">
      <c r="A35" s="7" t="s">
        <v>51</v>
      </c>
      <c r="B35" s="40" t="n">
        <v>174.9</v>
      </c>
      <c r="C35" s="40" t="n">
        <v>119.5</v>
      </c>
      <c r="D35" s="40" t="n">
        <v>107</v>
      </c>
      <c r="E35" s="40" t="n">
        <v>0</v>
      </c>
      <c r="F35" s="40" t="n">
        <v>4</v>
      </c>
      <c r="G35" s="40" t="n">
        <v>5</v>
      </c>
      <c r="H35" s="40" t="n">
        <v>122</v>
      </c>
      <c r="I35" s="40" t="n">
        <v>124</v>
      </c>
      <c r="J35" s="40" t="n">
        <v>11</v>
      </c>
      <c r="K35" s="40" t="n">
        <v>31</v>
      </c>
      <c r="L35" s="40" t="n">
        <v>142</v>
      </c>
      <c r="M35" s="40" t="n">
        <v>20</v>
      </c>
      <c r="N35" s="7" t="n">
        <f aca="false">SUM(B35:M35)</f>
        <v>860.4</v>
      </c>
    </row>
    <row r="36" customFormat="false" ht="12.75" hidden="false" customHeight="false" outlineLevel="0" collapsed="false">
      <c r="A36" s="7" t="s">
        <v>52</v>
      </c>
      <c r="B36" s="40" t="n">
        <v>76</v>
      </c>
      <c r="C36" s="40" t="n">
        <v>182</v>
      </c>
      <c r="D36" s="40" t="n">
        <v>325</v>
      </c>
      <c r="E36" s="40" t="n">
        <v>92</v>
      </c>
      <c r="F36" s="40" t="n">
        <v>34</v>
      </c>
      <c r="G36" s="40" t="n">
        <v>123</v>
      </c>
      <c r="H36" s="40" t="n">
        <v>146.6</v>
      </c>
      <c r="I36" s="40" t="n">
        <v>121</v>
      </c>
      <c r="J36" s="40" t="n">
        <v>2.5</v>
      </c>
      <c r="K36" s="40" t="n">
        <v>2.5</v>
      </c>
      <c r="L36" s="40" t="n">
        <v>39</v>
      </c>
      <c r="M36" s="40" t="n">
        <v>4</v>
      </c>
      <c r="N36" s="7" t="n">
        <f aca="false">SUM(B36:M36)</f>
        <v>1147.6</v>
      </c>
    </row>
    <row r="37" customFormat="false" ht="12.75" hidden="false" customHeight="false" outlineLevel="0" collapsed="false">
      <c r="A37" s="7" t="s">
        <v>53</v>
      </c>
      <c r="B37" s="40" t="n">
        <v>52</v>
      </c>
      <c r="C37" s="40" t="n">
        <v>202</v>
      </c>
      <c r="D37" s="40" t="n">
        <v>45</v>
      </c>
      <c r="E37" s="40" t="n">
        <v>33</v>
      </c>
      <c r="F37" s="40" t="n">
        <v>11</v>
      </c>
      <c r="G37" s="40" t="n">
        <v>39</v>
      </c>
      <c r="H37" s="40" t="n">
        <v>203</v>
      </c>
      <c r="I37" s="40" t="n">
        <v>85</v>
      </c>
      <c r="J37" s="40" t="n">
        <v>65</v>
      </c>
      <c r="K37" s="40" t="n">
        <v>37</v>
      </c>
      <c r="L37" s="40" t="n">
        <v>0</v>
      </c>
      <c r="M37" s="40" t="n">
        <v>28</v>
      </c>
      <c r="N37" s="7" t="n">
        <f aca="false">SUM(B37:M37)</f>
        <v>800</v>
      </c>
    </row>
    <row r="38" customFormat="false" ht="12.75" hidden="false" customHeight="false" outlineLevel="0" collapsed="false">
      <c r="A38" s="7" t="s">
        <v>54</v>
      </c>
      <c r="B38" s="40" t="n">
        <v>166</v>
      </c>
      <c r="C38" s="40" t="n">
        <v>128.8</v>
      </c>
      <c r="D38" s="40" t="n">
        <v>107.6</v>
      </c>
      <c r="E38" s="40" t="n">
        <v>137.9</v>
      </c>
      <c r="F38" s="40" t="n">
        <v>144.6</v>
      </c>
      <c r="G38" s="40" t="n">
        <v>100.5</v>
      </c>
      <c r="H38" s="40" t="n">
        <v>88.8</v>
      </c>
      <c r="I38" s="40" t="n">
        <v>101.9</v>
      </c>
      <c r="J38" s="40" t="n">
        <v>24.6</v>
      </c>
      <c r="K38" s="40" t="n">
        <v>13.2</v>
      </c>
      <c r="L38" s="40" t="n">
        <v>3.9</v>
      </c>
      <c r="M38" s="40" t="n">
        <v>18.2</v>
      </c>
      <c r="N38" s="7" t="n">
        <f aca="false">SUM(B38:M38)</f>
        <v>1036</v>
      </c>
    </row>
    <row r="39" customFormat="false" ht="12.75" hidden="false" customHeight="false" outlineLevel="0" collapsed="false">
      <c r="A39" s="7" t="s">
        <v>55</v>
      </c>
      <c r="B39" s="40" t="n">
        <v>46</v>
      </c>
      <c r="C39" s="40" t="n">
        <v>257</v>
      </c>
      <c r="D39" s="40" t="n">
        <v>165</v>
      </c>
      <c r="E39" s="40" t="n">
        <v>156</v>
      </c>
      <c r="F39" s="40" t="n">
        <v>88</v>
      </c>
      <c r="G39" s="40" t="n">
        <v>34</v>
      </c>
      <c r="H39" s="40" t="n">
        <v>161</v>
      </c>
      <c r="I39" s="40" t="n">
        <v>82</v>
      </c>
      <c r="J39" s="40" t="n">
        <v>12</v>
      </c>
      <c r="K39" s="40" t="n">
        <v>65.5</v>
      </c>
      <c r="L39" s="40" t="n">
        <v>39</v>
      </c>
      <c r="M39" s="40" t="n">
        <v>13</v>
      </c>
      <c r="N39" s="7" t="n">
        <f aca="false">SUM(B39:M39)</f>
        <v>1118.5</v>
      </c>
    </row>
    <row r="40" customFormat="false" ht="12.75" hidden="false" customHeight="false" outlineLevel="0" collapsed="false">
      <c r="A40" s="7" t="s">
        <v>56</v>
      </c>
      <c r="B40" s="40" t="n">
        <v>312.5</v>
      </c>
      <c r="C40" s="40" t="n">
        <v>216</v>
      </c>
      <c r="D40" s="40" t="n">
        <v>226</v>
      </c>
      <c r="E40" s="40" t="n">
        <v>221</v>
      </c>
      <c r="F40" s="40" t="n">
        <v>58.5</v>
      </c>
      <c r="G40" s="40" t="n">
        <v>183.5</v>
      </c>
      <c r="H40" s="40" t="n">
        <v>58.5</v>
      </c>
      <c r="I40" s="40" t="n">
        <v>95</v>
      </c>
      <c r="J40" s="40" t="n">
        <v>52.5</v>
      </c>
      <c r="K40" s="40" t="n">
        <v>109</v>
      </c>
      <c r="L40" s="40" t="n">
        <v>55</v>
      </c>
      <c r="M40" s="40" t="n">
        <v>149.5</v>
      </c>
      <c r="N40" s="7" t="n">
        <f aca="false">SUM(B40:M40)</f>
        <v>1737</v>
      </c>
    </row>
    <row r="41" customFormat="false" ht="12.75" hidden="false" customHeight="false" outlineLevel="0" collapsed="false">
      <c r="A41" s="7" t="s">
        <v>57</v>
      </c>
      <c r="B41" s="40" t="n">
        <v>78</v>
      </c>
      <c r="C41" s="40" t="n">
        <v>119</v>
      </c>
      <c r="D41" s="40" t="n">
        <v>318</v>
      </c>
      <c r="E41" s="40" t="n">
        <v>162.5</v>
      </c>
      <c r="F41" s="40" t="n">
        <v>245.5</v>
      </c>
      <c r="G41" s="40" t="n">
        <v>81.5</v>
      </c>
      <c r="H41" s="40" t="n">
        <v>55</v>
      </c>
      <c r="I41" s="40" t="n">
        <v>42.5</v>
      </c>
      <c r="J41" s="40" t="n">
        <v>6</v>
      </c>
      <c r="K41" s="40" t="n">
        <v>29</v>
      </c>
      <c r="L41" s="40" t="n">
        <v>102.7</v>
      </c>
      <c r="M41" s="40" t="n">
        <v>138</v>
      </c>
      <c r="N41" s="7" t="n">
        <f aca="false">SUM(B41:M41)</f>
        <v>1377.7</v>
      </c>
    </row>
    <row r="42" customFormat="false" ht="12.75" hidden="false" customHeight="false" outlineLevel="0" collapsed="false">
      <c r="A42" s="7" t="s">
        <v>58</v>
      </c>
      <c r="B42" s="40" t="n">
        <v>226.5</v>
      </c>
      <c r="C42" s="40" t="n">
        <v>191</v>
      </c>
      <c r="D42" s="40" t="n">
        <v>186.5</v>
      </c>
      <c r="E42" s="40" t="n">
        <v>321.5</v>
      </c>
      <c r="F42" s="40" t="n">
        <v>32.5</v>
      </c>
      <c r="G42" s="40" t="n">
        <v>96</v>
      </c>
      <c r="H42" s="40" t="n">
        <v>111.5</v>
      </c>
      <c r="I42" s="40" t="n">
        <v>153</v>
      </c>
      <c r="J42" s="40" t="n">
        <v>7</v>
      </c>
      <c r="K42" s="40" t="n">
        <v>0</v>
      </c>
      <c r="L42" s="40" t="n">
        <v>53.5</v>
      </c>
      <c r="M42" s="40" t="n">
        <v>42</v>
      </c>
      <c r="N42" s="7" t="n">
        <f aca="false">SUM(B42:M42)</f>
        <v>1421</v>
      </c>
    </row>
    <row r="43" customFormat="false" ht="12.75" hidden="false" customHeight="false" outlineLevel="0" collapsed="false">
      <c r="A43" s="7" t="s">
        <v>59</v>
      </c>
      <c r="B43" s="40" t="n">
        <v>215</v>
      </c>
      <c r="C43" s="40" t="n">
        <v>223.5</v>
      </c>
      <c r="D43" s="40" t="n">
        <v>277</v>
      </c>
      <c r="E43" s="40" t="n">
        <v>14.5</v>
      </c>
      <c r="F43" s="40" t="n">
        <v>41</v>
      </c>
      <c r="G43" s="40" t="n">
        <v>71</v>
      </c>
      <c r="H43" s="40" t="n">
        <v>23</v>
      </c>
      <c r="I43" s="40" t="n">
        <v>211</v>
      </c>
      <c r="J43" s="40" t="n">
        <v>42</v>
      </c>
      <c r="K43" s="40" t="n">
        <v>0</v>
      </c>
      <c r="L43" s="40" t="n">
        <v>44.2</v>
      </c>
      <c r="M43" s="40" t="n">
        <v>88.5</v>
      </c>
      <c r="N43" s="7" t="n">
        <f aca="false">SUM(B43:M43)</f>
        <v>1250.7</v>
      </c>
    </row>
    <row r="44" customFormat="false" ht="12.75" hidden="false" customHeight="false" outlineLevel="0" collapsed="false">
      <c r="A44" s="7" t="s">
        <v>60</v>
      </c>
      <c r="B44" s="40" t="n">
        <v>57.5</v>
      </c>
      <c r="C44" s="40" t="n">
        <v>324.5</v>
      </c>
      <c r="D44" s="40" t="n">
        <v>295.5</v>
      </c>
      <c r="E44" s="40" t="n">
        <v>109.5</v>
      </c>
      <c r="F44" s="40" t="n">
        <v>186</v>
      </c>
      <c r="G44" s="40" t="n">
        <v>135</v>
      </c>
      <c r="H44" s="40" t="n">
        <v>65.5</v>
      </c>
      <c r="I44" s="40" t="n">
        <v>73.5</v>
      </c>
      <c r="J44" s="40" t="n">
        <v>1</v>
      </c>
      <c r="K44" s="40" t="n">
        <v>62.5</v>
      </c>
      <c r="L44" s="40" t="n">
        <v>23</v>
      </c>
      <c r="M44" s="40" t="n">
        <v>66</v>
      </c>
      <c r="N44" s="7" t="n">
        <f aca="false">SUM(B44:M44)</f>
        <v>1399.5</v>
      </c>
    </row>
    <row r="45" customFormat="false" ht="12.75" hidden="false" customHeight="false" outlineLevel="0" collapsed="false">
      <c r="A45" s="7" t="s">
        <v>61</v>
      </c>
      <c r="B45" s="40" t="n">
        <v>83</v>
      </c>
      <c r="C45" s="40" t="n">
        <v>378.5</v>
      </c>
      <c r="D45" s="40" t="n">
        <v>211.5</v>
      </c>
      <c r="E45" s="40" t="n">
        <v>22</v>
      </c>
      <c r="F45" s="40" t="n">
        <v>119</v>
      </c>
      <c r="G45" s="40" t="n">
        <v>65.5</v>
      </c>
      <c r="H45" s="40" t="n">
        <v>52.5</v>
      </c>
      <c r="I45" s="40" t="n">
        <v>31</v>
      </c>
      <c r="J45" s="40" t="n">
        <v>28.5</v>
      </c>
      <c r="K45" s="40" t="n">
        <v>13</v>
      </c>
      <c r="L45" s="40" t="n">
        <v>12</v>
      </c>
      <c r="M45" s="40" t="n">
        <v>20</v>
      </c>
      <c r="N45" s="7" t="n">
        <f aca="false">SUM(B45:M45)</f>
        <v>1036.5</v>
      </c>
    </row>
    <row r="46" customFormat="false" ht="12.75" hidden="false" customHeight="false" outlineLevel="0" collapsed="false">
      <c r="A46" s="7" t="s">
        <v>62</v>
      </c>
      <c r="B46" s="40" t="n">
        <v>244</v>
      </c>
      <c r="C46" s="40" t="n">
        <v>94</v>
      </c>
      <c r="D46" s="40" t="n">
        <v>123</v>
      </c>
      <c r="E46" s="40" t="n">
        <v>163.5</v>
      </c>
      <c r="F46" s="40" t="n">
        <v>130.5</v>
      </c>
      <c r="G46" s="40" t="n">
        <v>77</v>
      </c>
      <c r="H46" s="40" t="n">
        <v>178</v>
      </c>
      <c r="I46" s="40" t="n">
        <v>71</v>
      </c>
      <c r="J46" s="40" t="n">
        <v>3</v>
      </c>
      <c r="K46" s="40" t="n">
        <v>28</v>
      </c>
      <c r="L46" s="40" t="n">
        <v>52</v>
      </c>
      <c r="M46" s="40" t="n">
        <v>32.5</v>
      </c>
      <c r="N46" s="7" t="n">
        <f aca="false">SUM(B46:M46)</f>
        <v>1196.5</v>
      </c>
    </row>
    <row r="47" customFormat="false" ht="12.75" hidden="false" customHeight="false" outlineLevel="0" collapsed="false">
      <c r="A47" s="7" t="s">
        <v>63</v>
      </c>
      <c r="B47" s="40" t="n">
        <v>55</v>
      </c>
      <c r="C47" s="40" t="n">
        <v>141.5</v>
      </c>
      <c r="D47" s="40" t="n">
        <v>22</v>
      </c>
      <c r="E47" s="40" t="n">
        <v>42</v>
      </c>
      <c r="F47" s="40" t="n">
        <v>29</v>
      </c>
      <c r="G47" s="40" t="n">
        <v>148.5</v>
      </c>
      <c r="H47" s="40" t="n">
        <v>210.5</v>
      </c>
      <c r="I47" s="40" t="n">
        <v>26</v>
      </c>
      <c r="J47" s="40" t="n">
        <v>7</v>
      </c>
      <c r="K47" s="40" t="n">
        <v>113</v>
      </c>
      <c r="L47" s="40" t="n">
        <v>59.5</v>
      </c>
      <c r="M47" s="40" t="n">
        <v>189.9</v>
      </c>
      <c r="N47" s="7" t="n">
        <f aca="false">SUM(B47:M47)</f>
        <v>1043.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39.614285714286</v>
      </c>
      <c r="C48" s="14" t="n">
        <f aca="false">AVERAGE(C6:C47)</f>
        <v>167.002380952381</v>
      </c>
      <c r="D48" s="14" t="n">
        <f aca="false">AVERAGE(D6:D47)</f>
        <v>173.235714285714</v>
      </c>
      <c r="E48" s="14" t="n">
        <f aca="false">AVERAGE(E6:E47)</f>
        <v>115.364285714286</v>
      </c>
      <c r="F48" s="14" t="n">
        <f aca="false">AVERAGE(F6:F47)</f>
        <v>114.269047619048</v>
      </c>
      <c r="G48" s="14" t="n">
        <f aca="false">AVERAGE(G6:G47)</f>
        <v>106.957142857143</v>
      </c>
      <c r="H48" s="14" t="n">
        <f aca="false">AVERAGE(H6:H47)</f>
        <v>110.292857142857</v>
      </c>
      <c r="I48" s="14" t="n">
        <f aca="false">AVERAGE(I6:I47)</f>
        <v>75.3976190476191</v>
      </c>
      <c r="J48" s="14" t="n">
        <f aca="false">AVERAGE(J6:J47)</f>
        <v>32.6690476190476</v>
      </c>
      <c r="K48" s="14" t="n">
        <f aca="false">AVERAGE(K6:K47)</f>
        <v>26.2380952380952</v>
      </c>
      <c r="L48" s="14" t="n">
        <f aca="false">AVERAGE(L6:L47)</f>
        <v>29.5</v>
      </c>
      <c r="M48" s="14" t="n">
        <f aca="false">AVERAGE(M6:M47)</f>
        <v>52.2333333333333</v>
      </c>
      <c r="N48" s="15" t="n">
        <f aca="false">AVERAGE(N6:N47)</f>
        <v>1142.7738095238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94.2793735593616</v>
      </c>
      <c r="C49" s="17" t="n">
        <f aca="false">STDEV(C6:C47)</f>
        <v>74.2071999928455</v>
      </c>
      <c r="D49" s="17" t="n">
        <f aca="false">STDEV(D6:D47)</f>
        <v>72.3815359201522</v>
      </c>
      <c r="E49" s="17" t="n">
        <f aca="false">STDEV(E6:E47)</f>
        <v>78.8549140755831</v>
      </c>
      <c r="F49" s="17" t="n">
        <f aca="false">STDEV(F6:F47)</f>
        <v>62.1487769951885</v>
      </c>
      <c r="G49" s="17" t="n">
        <f aca="false">STDEV(G6:G47)</f>
        <v>50.4976026615567</v>
      </c>
      <c r="H49" s="17" t="n">
        <f aca="false">STDEV(H6:H47)</f>
        <v>58.120994036021</v>
      </c>
      <c r="I49" s="17" t="n">
        <f aca="false">STDEV(I6:I47)</f>
        <v>40.2716355309682</v>
      </c>
      <c r="J49" s="17" t="n">
        <f aca="false">STDEV(J6:J47)</f>
        <v>29.1077517803247</v>
      </c>
      <c r="K49" s="17" t="n">
        <f aca="false">STDEV(K6:K47)</f>
        <v>27.5902505967363</v>
      </c>
      <c r="L49" s="17" t="n">
        <f aca="false">STDEV(L6:L47)</f>
        <v>30.8486944816067</v>
      </c>
      <c r="M49" s="17" t="n">
        <f aca="false">STDEV(M6:M47)</f>
        <v>46.0814955013645</v>
      </c>
      <c r="N49" s="18" t="n">
        <f aca="false">STDEV(N6:N47)</f>
        <v>214.12500231033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0.85"/>
    <col collapsed="false" customWidth="true" hidden="false" outlineLevel="0" max="13" min="2" style="25" width="5.85"/>
    <col collapsed="false" customWidth="true" hidden="false" outlineLevel="0" max="14" min="14" style="25" width="6.56"/>
    <col collapsed="false" customWidth="false" hidden="false" outlineLevel="0" max="257" min="15" style="25" width="9.14"/>
  </cols>
  <sheetData>
    <row r="2" customFormat="false" ht="12.75" hidden="false" customHeight="false" outlineLevel="0" collapsed="false">
      <c r="A2" s="2" t="s">
        <v>218</v>
      </c>
      <c r="B2" s="3"/>
      <c r="C2" s="3"/>
      <c r="D2" s="3"/>
      <c r="E2" s="3"/>
      <c r="F2" s="3"/>
      <c r="G2" s="3"/>
      <c r="H2" s="3"/>
      <c r="I2" s="1"/>
      <c r="J2" s="42"/>
      <c r="K2" s="12"/>
      <c r="L2" s="43"/>
    </row>
    <row r="3" customFormat="false" ht="12.75" hidden="false" customHeight="false" outlineLevel="0" collapsed="false">
      <c r="A3" s="3" t="s">
        <v>72</v>
      </c>
      <c r="B3" s="2" t="s">
        <v>219</v>
      </c>
      <c r="C3" s="3"/>
      <c r="D3" s="3"/>
      <c r="E3" s="3"/>
      <c r="F3" s="3"/>
      <c r="G3" s="3"/>
      <c r="H3" s="3" t="s">
        <v>74</v>
      </c>
      <c r="I3" s="1"/>
      <c r="J3" s="4" t="s">
        <v>78</v>
      </c>
      <c r="K3" s="4"/>
      <c r="L3" s="1"/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I4" s="1"/>
      <c r="J4" s="26" t="n">
        <v>149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22" t="n">
        <v>22.8</v>
      </c>
      <c r="C6" s="22" t="n">
        <v>85.5</v>
      </c>
      <c r="D6" s="22" t="n">
        <v>212</v>
      </c>
      <c r="E6" s="22" t="n">
        <v>111.5</v>
      </c>
      <c r="F6" s="22" t="n">
        <v>16</v>
      </c>
      <c r="G6" s="22" t="n">
        <v>88.6</v>
      </c>
      <c r="H6" s="22" t="n">
        <v>55</v>
      </c>
      <c r="I6" s="22" t="n">
        <v>12.5</v>
      </c>
      <c r="J6" s="22" t="n">
        <v>14.5</v>
      </c>
      <c r="K6" s="22" t="n">
        <v>59.4</v>
      </c>
      <c r="L6" s="22" t="n">
        <v>17</v>
      </c>
      <c r="M6" s="22" t="n">
        <v>2.5</v>
      </c>
      <c r="N6" s="21" t="n">
        <f aca="false">SUM(B6:M6)</f>
        <v>697.3</v>
      </c>
    </row>
    <row r="7" customFormat="false" ht="12.75" hidden="false" customHeight="false" outlineLevel="0" collapsed="false">
      <c r="A7" s="7" t="s">
        <v>23</v>
      </c>
      <c r="B7" s="22" t="n">
        <v>119</v>
      </c>
      <c r="C7" s="22" t="n">
        <v>75.5</v>
      </c>
      <c r="D7" s="22" t="n">
        <v>67.6</v>
      </c>
      <c r="E7" s="22" t="n">
        <v>64.3</v>
      </c>
      <c r="F7" s="22" t="n">
        <v>91.5</v>
      </c>
      <c r="G7" s="22" t="n">
        <v>109.7</v>
      </c>
      <c r="H7" s="22" t="n">
        <v>16.4</v>
      </c>
      <c r="I7" s="22" t="n">
        <v>20.5</v>
      </c>
      <c r="J7" s="22" t="n">
        <v>18</v>
      </c>
      <c r="K7" s="22" t="n">
        <v>3.1</v>
      </c>
      <c r="L7" s="22" t="n">
        <v>0.5</v>
      </c>
      <c r="M7" s="22" t="n">
        <v>121.5</v>
      </c>
      <c r="N7" s="21" t="n">
        <f aca="false">SUM(B7:M7)</f>
        <v>707.6</v>
      </c>
    </row>
    <row r="8" customFormat="false" ht="12.75" hidden="false" customHeight="false" outlineLevel="0" collapsed="false">
      <c r="A8" s="7" t="s">
        <v>24</v>
      </c>
      <c r="B8" s="22" t="n">
        <v>167.5</v>
      </c>
      <c r="C8" s="22" t="n">
        <v>207.8</v>
      </c>
      <c r="D8" s="22" t="n">
        <v>177.6</v>
      </c>
      <c r="E8" s="22" t="n">
        <v>192</v>
      </c>
      <c r="F8" s="22" t="n">
        <v>200</v>
      </c>
      <c r="G8" s="22" t="n">
        <v>81.5</v>
      </c>
      <c r="H8" s="22" t="n">
        <v>62.5</v>
      </c>
      <c r="I8" s="22" t="n">
        <v>64.5</v>
      </c>
      <c r="J8" s="22" t="n">
        <v>29.5</v>
      </c>
      <c r="K8" s="22" t="n">
        <v>14</v>
      </c>
      <c r="L8" s="22" t="n">
        <v>27.5</v>
      </c>
      <c r="M8" s="22" t="n">
        <v>0.5</v>
      </c>
      <c r="N8" s="21" t="n">
        <f aca="false">SUM(B8:M8)</f>
        <v>1224.9</v>
      </c>
    </row>
    <row r="9" customFormat="false" ht="12.75" hidden="false" customHeight="false" outlineLevel="0" collapsed="false">
      <c r="A9" s="7" t="s">
        <v>25</v>
      </c>
      <c r="B9" s="22" t="n">
        <v>150</v>
      </c>
      <c r="C9" s="22" t="n">
        <v>43.2</v>
      </c>
      <c r="D9" s="22" t="n">
        <v>96.2</v>
      </c>
      <c r="E9" s="22" t="n">
        <v>57.5</v>
      </c>
      <c r="F9" s="22" t="n">
        <v>27.3</v>
      </c>
      <c r="G9" s="22" t="n">
        <v>159.5</v>
      </c>
      <c r="H9" s="22" t="n">
        <v>13.9</v>
      </c>
      <c r="I9" s="22" t="n">
        <v>81.2</v>
      </c>
      <c r="J9" s="22" t="n">
        <v>41</v>
      </c>
      <c r="K9" s="22" t="n">
        <v>19.5</v>
      </c>
      <c r="L9" s="22" t="n">
        <v>6.8</v>
      </c>
      <c r="M9" s="22" t="n">
        <v>81.7</v>
      </c>
      <c r="N9" s="21" t="n">
        <f aca="false">SUM(B9:M9)</f>
        <v>777.8</v>
      </c>
    </row>
    <row r="10" customFormat="false" ht="12.75" hidden="false" customHeight="false" outlineLevel="0" collapsed="false">
      <c r="A10" s="7" t="s">
        <v>26</v>
      </c>
      <c r="B10" s="22" t="n">
        <v>28</v>
      </c>
      <c r="C10" s="22" t="n">
        <v>119.4</v>
      </c>
      <c r="D10" s="22" t="n">
        <v>141.1</v>
      </c>
      <c r="E10" s="22" t="n">
        <v>76.6</v>
      </c>
      <c r="F10" s="22" t="n">
        <v>61</v>
      </c>
      <c r="G10" s="22" t="n">
        <v>83</v>
      </c>
      <c r="H10" s="22" t="n">
        <v>75.2</v>
      </c>
      <c r="I10" s="22" t="n">
        <v>60.4</v>
      </c>
      <c r="J10" s="22" t="n">
        <v>64.2</v>
      </c>
      <c r="K10" s="22" t="n">
        <v>4.2</v>
      </c>
      <c r="L10" s="22" t="n">
        <v>1.8</v>
      </c>
      <c r="M10" s="22" t="n">
        <v>0</v>
      </c>
      <c r="N10" s="21" t="n">
        <f aca="false">SUM(B10:M10)</f>
        <v>714.9</v>
      </c>
    </row>
    <row r="11" customFormat="false" ht="12.75" hidden="false" customHeight="false" outlineLevel="0" collapsed="false">
      <c r="A11" s="7" t="s">
        <v>27</v>
      </c>
      <c r="B11" s="22" t="n">
        <v>35.2</v>
      </c>
      <c r="C11" s="22" t="n">
        <v>74.5</v>
      </c>
      <c r="D11" s="22" t="n">
        <v>48.2</v>
      </c>
      <c r="E11" s="22" t="n">
        <v>68.7</v>
      </c>
      <c r="F11" s="22" t="n">
        <v>9</v>
      </c>
      <c r="G11" s="22" t="n">
        <v>63.9</v>
      </c>
      <c r="H11" s="22" t="n">
        <v>42.1</v>
      </c>
      <c r="I11" s="22" t="n">
        <v>9.8</v>
      </c>
      <c r="J11" s="22" t="n">
        <v>59.1</v>
      </c>
      <c r="K11" s="22" t="n">
        <v>6.2</v>
      </c>
      <c r="L11" s="22" t="n">
        <v>10.3</v>
      </c>
      <c r="M11" s="22" t="n">
        <v>30.4</v>
      </c>
      <c r="N11" s="21" t="n">
        <f aca="false">SUM(B11:M11)</f>
        <v>457.4</v>
      </c>
    </row>
    <row r="12" customFormat="false" ht="12.75" hidden="false" customHeight="false" outlineLevel="0" collapsed="false">
      <c r="A12" s="7" t="s">
        <v>28</v>
      </c>
      <c r="B12" s="22" t="n">
        <v>55.2</v>
      </c>
      <c r="C12" s="22" t="n">
        <v>103.6</v>
      </c>
      <c r="D12" s="22" t="n">
        <v>99</v>
      </c>
      <c r="E12" s="22" t="n">
        <v>27</v>
      </c>
      <c r="F12" s="22" t="n">
        <v>15.4</v>
      </c>
      <c r="G12" s="22" t="n">
        <v>20.3</v>
      </c>
      <c r="H12" s="22" t="n">
        <v>37.6</v>
      </c>
      <c r="I12" s="22" t="n">
        <v>30.9</v>
      </c>
      <c r="J12" s="22" t="n">
        <v>1</v>
      </c>
      <c r="K12" s="22" t="n">
        <v>72.5</v>
      </c>
      <c r="L12" s="22" t="n">
        <v>10.1</v>
      </c>
      <c r="M12" s="22" t="n">
        <v>28.5</v>
      </c>
      <c r="N12" s="21" t="n">
        <f aca="false">SUM(B12:M12)</f>
        <v>501.1</v>
      </c>
    </row>
    <row r="13" customFormat="false" ht="12.75" hidden="false" customHeight="false" outlineLevel="0" collapsed="false">
      <c r="A13" s="7" t="s">
        <v>29</v>
      </c>
      <c r="B13" s="22" t="n">
        <v>18.3</v>
      </c>
      <c r="C13" s="22" t="n">
        <v>12.6</v>
      </c>
      <c r="D13" s="22" t="n">
        <v>26.9</v>
      </c>
      <c r="E13" s="22" t="n">
        <v>28.4</v>
      </c>
      <c r="F13" s="22" t="n">
        <v>20.3</v>
      </c>
      <c r="G13" s="22" t="n">
        <v>29.5</v>
      </c>
      <c r="H13" s="22" t="n">
        <v>18.4</v>
      </c>
      <c r="I13" s="22" t="n">
        <v>31</v>
      </c>
      <c r="J13" s="22" t="n">
        <v>64.1</v>
      </c>
      <c r="K13" s="22" t="n">
        <v>0</v>
      </c>
      <c r="L13" s="22" t="n">
        <v>2.6</v>
      </c>
      <c r="M13" s="22" t="n">
        <v>47.6</v>
      </c>
      <c r="N13" s="21" t="n">
        <f aca="false">SUM(B13:M13)</f>
        <v>299.7</v>
      </c>
    </row>
    <row r="14" customFormat="false" ht="12.75" hidden="false" customHeight="false" outlineLevel="0" collapsed="false">
      <c r="A14" s="7" t="s">
        <v>30</v>
      </c>
      <c r="B14" s="22" t="n">
        <v>93.5</v>
      </c>
      <c r="C14" s="22" t="n">
        <v>73.6</v>
      </c>
      <c r="D14" s="22" t="n">
        <v>206.7</v>
      </c>
      <c r="E14" s="22" t="n">
        <v>52.8</v>
      </c>
      <c r="F14" s="22" t="n">
        <v>109.7</v>
      </c>
      <c r="G14" s="22" t="n">
        <v>125.7</v>
      </c>
      <c r="H14" s="22" t="n">
        <v>7.2</v>
      </c>
      <c r="I14" s="22" t="n">
        <v>9.3</v>
      </c>
      <c r="J14" s="22" t="n">
        <v>8.3</v>
      </c>
      <c r="K14" s="22" t="n">
        <v>12.2</v>
      </c>
      <c r="L14" s="22" t="n">
        <v>13.2</v>
      </c>
      <c r="M14" s="22" t="n">
        <v>53.5</v>
      </c>
      <c r="N14" s="21" t="n">
        <f aca="false">SUM(B14:M14)</f>
        <v>765.7</v>
      </c>
    </row>
    <row r="15" customFormat="false" ht="12.75" hidden="false" customHeight="false" outlineLevel="0" collapsed="false">
      <c r="A15" s="7" t="s">
        <v>31</v>
      </c>
      <c r="B15" s="22" t="n">
        <v>2</v>
      </c>
      <c r="C15" s="22" t="n">
        <v>25.1</v>
      </c>
      <c r="D15" s="22" t="n">
        <v>119.8</v>
      </c>
      <c r="E15" s="22" t="n">
        <v>83.4</v>
      </c>
      <c r="F15" s="22" t="n">
        <v>69.7</v>
      </c>
      <c r="G15" s="22" t="n">
        <v>52.5</v>
      </c>
      <c r="H15" s="22" t="n">
        <v>9.5</v>
      </c>
      <c r="I15" s="22" t="n">
        <v>44</v>
      </c>
      <c r="J15" s="22" t="n">
        <v>35.5</v>
      </c>
      <c r="K15" s="22" t="n">
        <v>57.8</v>
      </c>
      <c r="L15" s="22" t="n">
        <v>3.1</v>
      </c>
      <c r="M15" s="22" t="n">
        <v>0</v>
      </c>
      <c r="N15" s="21" t="n">
        <f aca="false">SUM(B15:M15)</f>
        <v>502.4</v>
      </c>
    </row>
    <row r="16" customFormat="false" ht="12.75" hidden="false" customHeight="false" outlineLevel="0" collapsed="false">
      <c r="A16" s="7" t="s">
        <v>32</v>
      </c>
      <c r="B16" s="22" t="n">
        <v>0</v>
      </c>
      <c r="C16" s="22" t="n">
        <v>11</v>
      </c>
      <c r="D16" s="22" t="n">
        <v>79.6</v>
      </c>
      <c r="E16" s="22" t="n">
        <v>45.4</v>
      </c>
      <c r="F16" s="22" t="n">
        <v>143.5</v>
      </c>
      <c r="G16" s="22" t="n">
        <v>199.6</v>
      </c>
      <c r="H16" s="22" t="n">
        <v>15.1</v>
      </c>
      <c r="I16" s="22" t="n">
        <v>6.9</v>
      </c>
      <c r="J16" s="22" t="n">
        <v>18.4</v>
      </c>
      <c r="K16" s="22" t="n">
        <v>3.4</v>
      </c>
      <c r="L16" s="22" t="n">
        <v>5.1</v>
      </c>
      <c r="M16" s="22" t="n">
        <v>32</v>
      </c>
      <c r="N16" s="21" t="n">
        <f aca="false">SUM(B16:M16)</f>
        <v>560</v>
      </c>
    </row>
    <row r="17" customFormat="false" ht="12.75" hidden="false" customHeight="false" outlineLevel="0" collapsed="false">
      <c r="A17" s="7" t="s">
        <v>33</v>
      </c>
      <c r="B17" s="22" t="n">
        <v>34.9</v>
      </c>
      <c r="C17" s="22" t="n">
        <v>84</v>
      </c>
      <c r="D17" s="22" t="n">
        <v>94.5</v>
      </c>
      <c r="E17" s="22" t="n">
        <v>153.6</v>
      </c>
      <c r="F17" s="22" t="n">
        <v>146.2</v>
      </c>
      <c r="G17" s="22" t="n">
        <v>65.6</v>
      </c>
      <c r="H17" s="22" t="n">
        <v>108.6</v>
      </c>
      <c r="I17" s="22" t="n">
        <v>45.8</v>
      </c>
      <c r="J17" s="22" t="n">
        <v>12.6</v>
      </c>
      <c r="K17" s="22" t="n">
        <v>89.8</v>
      </c>
      <c r="L17" s="22" t="n">
        <v>52.5</v>
      </c>
      <c r="M17" s="22" t="n">
        <v>11.2</v>
      </c>
      <c r="N17" s="21" t="n">
        <f aca="false">SUM(B17:M17)</f>
        <v>899.3</v>
      </c>
    </row>
    <row r="18" customFormat="false" ht="12.75" hidden="false" customHeight="false" outlineLevel="0" collapsed="false">
      <c r="A18" s="7" t="s">
        <v>34</v>
      </c>
      <c r="B18" s="22" t="n">
        <v>187.4</v>
      </c>
      <c r="C18" s="22" t="n">
        <v>9.5</v>
      </c>
      <c r="D18" s="22" t="n">
        <v>15</v>
      </c>
      <c r="E18" s="22" t="n">
        <v>110.1</v>
      </c>
      <c r="F18" s="22" t="n">
        <v>85.8</v>
      </c>
      <c r="G18" s="22" t="n">
        <v>203.4</v>
      </c>
      <c r="H18" s="22" t="n">
        <v>3.9</v>
      </c>
      <c r="I18" s="22" t="n">
        <v>38.1</v>
      </c>
      <c r="J18" s="22" t="n">
        <v>19.9</v>
      </c>
      <c r="K18" s="22" t="n">
        <v>65.3</v>
      </c>
      <c r="L18" s="22" t="n">
        <v>8.5</v>
      </c>
      <c r="M18" s="22" t="n">
        <v>91.4</v>
      </c>
      <c r="N18" s="21" t="n">
        <f aca="false">SUM(B18:M18)</f>
        <v>838.3</v>
      </c>
    </row>
    <row r="19" customFormat="false" ht="12.75" hidden="false" customHeight="false" outlineLevel="0" collapsed="false">
      <c r="A19" s="7" t="s">
        <v>35</v>
      </c>
      <c r="B19" s="22" t="n">
        <v>157.9</v>
      </c>
      <c r="C19" s="22" t="n">
        <v>73.9</v>
      </c>
      <c r="D19" s="22" t="n">
        <v>103.6</v>
      </c>
      <c r="E19" s="22" t="n">
        <v>108.1</v>
      </c>
      <c r="F19" s="22" t="n">
        <v>130.5</v>
      </c>
      <c r="G19" s="22" t="n">
        <v>144.6</v>
      </c>
      <c r="H19" s="22" t="n">
        <v>108</v>
      </c>
      <c r="I19" s="22" t="n">
        <v>28.8</v>
      </c>
      <c r="J19" s="22" t="n">
        <v>36.5</v>
      </c>
      <c r="K19" s="22" t="n">
        <v>0.2</v>
      </c>
      <c r="L19" s="22" t="n">
        <v>0</v>
      </c>
      <c r="M19" s="22" t="n">
        <v>40</v>
      </c>
      <c r="N19" s="21" t="n">
        <f aca="false">SUM(B19:M19)</f>
        <v>932.1</v>
      </c>
    </row>
    <row r="20" customFormat="false" ht="12.75" hidden="false" customHeight="false" outlineLevel="0" collapsed="false">
      <c r="A20" s="7" t="s">
        <v>36</v>
      </c>
      <c r="B20" s="22" t="n">
        <v>64.8</v>
      </c>
      <c r="C20" s="22" t="n">
        <v>120.2</v>
      </c>
      <c r="D20" s="22" t="n">
        <v>68.2</v>
      </c>
      <c r="E20" s="22" t="n">
        <v>7.3</v>
      </c>
      <c r="F20" s="22" t="n">
        <v>120.6</v>
      </c>
      <c r="G20" s="22" t="n">
        <v>49.1</v>
      </c>
      <c r="H20" s="22" t="n">
        <v>25.3</v>
      </c>
      <c r="I20" s="22" t="n">
        <v>40</v>
      </c>
      <c r="J20" s="22" t="n">
        <v>57.7</v>
      </c>
      <c r="K20" s="22" t="n">
        <v>5.3</v>
      </c>
      <c r="L20" s="22" t="n">
        <v>45.5</v>
      </c>
      <c r="M20" s="22" t="n">
        <v>12.6</v>
      </c>
      <c r="N20" s="21" t="n">
        <f aca="false">SUM(B20:M20)</f>
        <v>616.6</v>
      </c>
    </row>
    <row r="21" customFormat="false" ht="12.75" hidden="false" customHeight="false" outlineLevel="0" collapsed="false">
      <c r="A21" s="7" t="s">
        <v>37</v>
      </c>
      <c r="B21" s="22" t="n">
        <v>51.6</v>
      </c>
      <c r="C21" s="22" t="n">
        <v>99.9</v>
      </c>
      <c r="D21" s="22" t="n">
        <v>73.8</v>
      </c>
      <c r="E21" s="22" t="n">
        <v>38.8</v>
      </c>
      <c r="F21" s="22" t="n">
        <v>166.5</v>
      </c>
      <c r="G21" s="22" t="n">
        <v>60.6</v>
      </c>
      <c r="H21" s="22" t="n">
        <v>78.1</v>
      </c>
      <c r="I21" s="22" t="n">
        <v>35.1</v>
      </c>
      <c r="J21" s="22" t="n">
        <v>19.7</v>
      </c>
      <c r="K21" s="22" t="n">
        <v>13.3</v>
      </c>
      <c r="L21" s="22" t="n">
        <v>41.6</v>
      </c>
      <c r="M21" s="22" t="n">
        <v>4.1</v>
      </c>
      <c r="N21" s="21" t="n">
        <f aca="false">SUM(B21:M21)</f>
        <v>683.1</v>
      </c>
    </row>
    <row r="22" customFormat="false" ht="12.75" hidden="false" customHeight="false" outlineLevel="0" collapsed="false">
      <c r="A22" s="7" t="s">
        <v>38</v>
      </c>
      <c r="B22" s="22" t="n">
        <v>86</v>
      </c>
      <c r="C22" s="22" t="n">
        <v>81.7</v>
      </c>
      <c r="D22" s="22" t="n">
        <v>81.6</v>
      </c>
      <c r="E22" s="22" t="n">
        <v>46.9</v>
      </c>
      <c r="F22" s="22" t="n">
        <v>38.2</v>
      </c>
      <c r="G22" s="22" t="n">
        <v>9</v>
      </c>
      <c r="H22" s="22" t="n">
        <v>35.8</v>
      </c>
      <c r="I22" s="22" t="n">
        <v>9.2</v>
      </c>
      <c r="J22" s="22" t="n">
        <v>13.9</v>
      </c>
      <c r="K22" s="22" t="n">
        <v>15.8</v>
      </c>
      <c r="L22" s="22" t="n">
        <v>5.5</v>
      </c>
      <c r="M22" s="22" t="n">
        <v>42</v>
      </c>
      <c r="N22" s="21" t="n">
        <f aca="false">SUM(B22:M22)</f>
        <v>465.6</v>
      </c>
    </row>
    <row r="23" customFormat="false" ht="12.75" hidden="false" customHeight="false" outlineLevel="0" collapsed="false">
      <c r="A23" s="7" t="s">
        <v>39</v>
      </c>
      <c r="B23" s="22" t="n">
        <v>23.1</v>
      </c>
      <c r="C23" s="22" t="n">
        <v>57.3</v>
      </c>
      <c r="D23" s="22" t="n">
        <v>116.7</v>
      </c>
      <c r="E23" s="22" t="n">
        <v>168.2</v>
      </c>
      <c r="F23" s="22" t="n">
        <v>50.2</v>
      </c>
      <c r="G23" s="22" t="n">
        <v>44.8</v>
      </c>
      <c r="H23" s="22" t="n">
        <v>79.4</v>
      </c>
      <c r="I23" s="22" t="n">
        <v>23.5</v>
      </c>
      <c r="J23" s="22" t="n">
        <v>12.7</v>
      </c>
      <c r="K23" s="22" t="n">
        <v>0</v>
      </c>
      <c r="L23" s="22" t="n">
        <v>9.4</v>
      </c>
      <c r="M23" s="22" t="n">
        <v>111.2</v>
      </c>
      <c r="N23" s="21" t="n">
        <f aca="false">SUM(B23:M23)</f>
        <v>696.5</v>
      </c>
    </row>
    <row r="24" customFormat="false" ht="12.75" hidden="false" customHeight="false" outlineLevel="0" collapsed="false">
      <c r="A24" s="7" t="s">
        <v>40</v>
      </c>
      <c r="B24" s="22" t="n">
        <v>96</v>
      </c>
      <c r="C24" s="22" t="n">
        <v>52.2</v>
      </c>
      <c r="D24" s="22" t="n">
        <v>90.9</v>
      </c>
      <c r="E24" s="22" t="n">
        <v>95.2</v>
      </c>
      <c r="F24" s="22" t="n">
        <v>67.4</v>
      </c>
      <c r="G24" s="22" t="n">
        <v>24.6</v>
      </c>
      <c r="H24" s="22" t="n">
        <v>103.3</v>
      </c>
      <c r="I24" s="22" t="n">
        <v>80</v>
      </c>
      <c r="J24" s="22" t="n">
        <v>45.4</v>
      </c>
      <c r="K24" s="22" t="n">
        <v>11.3</v>
      </c>
      <c r="L24" s="22" t="n">
        <v>21.6</v>
      </c>
      <c r="M24" s="22" t="n">
        <v>2.7</v>
      </c>
      <c r="N24" s="21" t="n">
        <f aca="false">SUM(B24:M24)</f>
        <v>690.6</v>
      </c>
    </row>
    <row r="25" customFormat="false" ht="12.75" hidden="false" customHeight="false" outlineLevel="0" collapsed="false">
      <c r="A25" s="7" t="s">
        <v>41</v>
      </c>
      <c r="B25" s="22" t="n">
        <v>156.8</v>
      </c>
      <c r="C25" s="22" t="n">
        <v>137.5</v>
      </c>
      <c r="D25" s="22" t="n">
        <v>110.2</v>
      </c>
      <c r="E25" s="22" t="n">
        <v>155.9</v>
      </c>
      <c r="F25" s="22" t="n">
        <v>65.2</v>
      </c>
      <c r="G25" s="22" t="n">
        <v>153.3</v>
      </c>
      <c r="H25" s="22" t="n">
        <v>44</v>
      </c>
      <c r="I25" s="22" t="n">
        <v>86.1</v>
      </c>
      <c r="J25" s="22" t="n">
        <v>17.5</v>
      </c>
      <c r="K25" s="22" t="n">
        <v>0</v>
      </c>
      <c r="L25" s="22" t="n">
        <v>10.5</v>
      </c>
      <c r="M25" s="22" t="n">
        <v>17.7</v>
      </c>
      <c r="N25" s="21" t="n">
        <f aca="false">SUM(B25:M25)</f>
        <v>954.7</v>
      </c>
    </row>
    <row r="26" customFormat="false" ht="12.75" hidden="false" customHeight="false" outlineLevel="0" collapsed="false">
      <c r="A26" s="7" t="s">
        <v>42</v>
      </c>
      <c r="B26" s="22" t="n">
        <v>148.8</v>
      </c>
      <c r="C26" s="22" t="n">
        <v>88.6</v>
      </c>
      <c r="D26" s="22" t="n">
        <v>96.6</v>
      </c>
      <c r="E26" s="22" t="n">
        <v>113</v>
      </c>
      <c r="F26" s="22" t="n">
        <v>72.3</v>
      </c>
      <c r="G26" s="22" t="n">
        <v>17.2</v>
      </c>
      <c r="H26" s="22" t="n">
        <v>84.8</v>
      </c>
      <c r="I26" s="22" t="n">
        <v>29.1</v>
      </c>
      <c r="J26" s="22" t="n">
        <v>14.8</v>
      </c>
      <c r="K26" s="22" t="n">
        <v>0.7</v>
      </c>
      <c r="L26" s="22" t="n">
        <v>24.4</v>
      </c>
      <c r="M26" s="22" t="n">
        <v>44.5</v>
      </c>
      <c r="N26" s="21" t="n">
        <f aca="false">SUM(B26:M26)</f>
        <v>734.8</v>
      </c>
    </row>
    <row r="27" customFormat="false" ht="12.75" hidden="false" customHeight="false" outlineLevel="0" collapsed="false">
      <c r="A27" s="7" t="s">
        <v>43</v>
      </c>
      <c r="B27" s="22" t="n">
        <v>100.7</v>
      </c>
      <c r="C27" s="22" t="n">
        <v>99.2</v>
      </c>
      <c r="D27" s="22" t="n">
        <v>94.9</v>
      </c>
      <c r="E27" s="22" t="n">
        <v>21.8</v>
      </c>
      <c r="F27" s="22" t="n">
        <v>123.9</v>
      </c>
      <c r="G27" s="22" t="n">
        <v>141.5</v>
      </c>
      <c r="H27" s="22" t="n">
        <v>130.1</v>
      </c>
      <c r="I27" s="22" t="n">
        <v>156.4</v>
      </c>
      <c r="J27" s="22" t="n">
        <v>2.3</v>
      </c>
      <c r="K27" s="22" t="n">
        <v>18.9</v>
      </c>
      <c r="L27" s="22" t="n">
        <v>21.1</v>
      </c>
      <c r="M27" s="22" t="n">
        <v>46.4</v>
      </c>
      <c r="N27" s="21" t="n">
        <f aca="false">SUM(B27:M27)</f>
        <v>957.2</v>
      </c>
    </row>
    <row r="28" customFormat="false" ht="12.75" hidden="false" customHeight="false" outlineLevel="0" collapsed="false">
      <c r="A28" s="7" t="s">
        <v>44</v>
      </c>
      <c r="B28" s="22" t="n">
        <v>124.8</v>
      </c>
      <c r="C28" s="22" t="n">
        <v>166</v>
      </c>
      <c r="D28" s="22" t="n">
        <v>117.1</v>
      </c>
      <c r="E28" s="22" t="n">
        <v>10.1</v>
      </c>
      <c r="F28" s="22" t="n">
        <v>34.7</v>
      </c>
      <c r="G28" s="22" t="n">
        <v>42.2</v>
      </c>
      <c r="H28" s="22" t="n">
        <v>20.1</v>
      </c>
      <c r="I28" s="22" t="n">
        <v>32.6</v>
      </c>
      <c r="J28" s="22" t="n">
        <v>88.9</v>
      </c>
      <c r="K28" s="22" t="n">
        <v>30</v>
      </c>
      <c r="L28" s="22" t="n">
        <v>7.9</v>
      </c>
      <c r="M28" s="22" t="n">
        <v>4.7</v>
      </c>
      <c r="N28" s="21" t="n">
        <f aca="false">SUM(B28:M28)</f>
        <v>679.1</v>
      </c>
    </row>
    <row r="29" customFormat="false" ht="12.75" hidden="false" customHeight="false" outlineLevel="0" collapsed="false">
      <c r="A29" s="7" t="s">
        <v>45</v>
      </c>
      <c r="B29" s="22" t="n">
        <v>53.8</v>
      </c>
      <c r="C29" s="22" t="n">
        <v>100.3</v>
      </c>
      <c r="D29" s="22" t="n">
        <v>248.6</v>
      </c>
      <c r="E29" s="22" t="n">
        <v>118.2</v>
      </c>
      <c r="F29" s="22" t="n">
        <v>153.7</v>
      </c>
      <c r="G29" s="22" t="n">
        <v>96.2</v>
      </c>
      <c r="H29" s="22" t="n">
        <v>124</v>
      </c>
      <c r="I29" s="22" t="n">
        <v>39.5</v>
      </c>
      <c r="J29" s="22" t="n">
        <v>11.6</v>
      </c>
      <c r="K29" s="22" t="n">
        <v>2.7</v>
      </c>
      <c r="L29" s="22" t="n">
        <v>54.7</v>
      </c>
      <c r="M29" s="22" t="n">
        <v>25.1</v>
      </c>
      <c r="N29" s="21" t="n">
        <f aca="false">SUM(B29:M29)</f>
        <v>1028.4</v>
      </c>
    </row>
    <row r="30" customFormat="false" ht="12.75" hidden="false" customHeight="false" outlineLevel="0" collapsed="false">
      <c r="A30" s="7" t="s">
        <v>46</v>
      </c>
      <c r="B30" s="22" t="n">
        <v>8</v>
      </c>
      <c r="C30" s="22" t="n">
        <v>89.4</v>
      </c>
      <c r="D30" s="22" t="n">
        <v>63</v>
      </c>
      <c r="E30" s="22" t="n">
        <v>142.6</v>
      </c>
      <c r="F30" s="22" t="n">
        <v>25.9</v>
      </c>
      <c r="G30" s="22" t="n">
        <v>84.8</v>
      </c>
      <c r="H30" s="22" t="n">
        <v>150.9</v>
      </c>
      <c r="I30" s="22" t="n">
        <v>0</v>
      </c>
      <c r="J30" s="22" t="n">
        <v>0</v>
      </c>
      <c r="K30" s="22" t="n">
        <v>0</v>
      </c>
      <c r="L30" s="22" t="n">
        <v>0</v>
      </c>
      <c r="M30" s="22" t="n">
        <v>0</v>
      </c>
      <c r="N30" s="21" t="n">
        <f aca="false">SUM(B30:M30)</f>
        <v>564.6</v>
      </c>
    </row>
    <row r="31" customFormat="false" ht="12.75" hidden="false" customHeight="false" outlineLevel="0" collapsed="false">
      <c r="A31" s="7" t="s">
        <v>47</v>
      </c>
      <c r="B31" s="22" t="n">
        <v>89</v>
      </c>
      <c r="C31" s="22" t="n">
        <v>199.1</v>
      </c>
      <c r="D31" s="22" t="n">
        <v>37.4</v>
      </c>
      <c r="E31" s="22" t="n">
        <v>67.6</v>
      </c>
      <c r="F31" s="22" t="n">
        <v>158.2</v>
      </c>
      <c r="G31" s="22" t="n">
        <v>62.7</v>
      </c>
      <c r="H31" s="22" t="n">
        <v>5</v>
      </c>
      <c r="I31" s="22" t="n">
        <v>74.6</v>
      </c>
      <c r="J31" s="22" t="n">
        <v>118</v>
      </c>
      <c r="K31" s="22" t="n">
        <v>4.6</v>
      </c>
      <c r="L31" s="22" t="n">
        <v>3.9</v>
      </c>
      <c r="M31" s="22" t="n">
        <v>24.7</v>
      </c>
      <c r="N31" s="21" t="n">
        <f aca="false">SUM(B31:M31)</f>
        <v>844.8</v>
      </c>
    </row>
    <row r="32" customFormat="false" ht="12.75" hidden="false" customHeight="false" outlineLevel="0" collapsed="false">
      <c r="A32" s="7" t="s">
        <v>48</v>
      </c>
      <c r="B32" s="22" t="n">
        <v>75.4</v>
      </c>
      <c r="C32" s="22" t="n">
        <v>101.3</v>
      </c>
      <c r="D32" s="22" t="n">
        <v>0</v>
      </c>
      <c r="E32" s="22" t="n">
        <v>123</v>
      </c>
      <c r="F32" s="22" t="n">
        <v>74.4</v>
      </c>
      <c r="G32" s="22" t="n">
        <v>160.3</v>
      </c>
      <c r="H32" s="22" t="n">
        <v>95.9</v>
      </c>
      <c r="I32" s="22" t="n">
        <v>39.5</v>
      </c>
      <c r="J32" s="22" t="n">
        <v>13.5</v>
      </c>
      <c r="K32" s="22" t="n">
        <v>3.8</v>
      </c>
      <c r="L32" s="22" t="n">
        <v>8.5</v>
      </c>
      <c r="M32" s="22" t="n">
        <v>4.7</v>
      </c>
      <c r="N32" s="21" t="n">
        <f aca="false">SUM(B32:M32)</f>
        <v>700.3</v>
      </c>
    </row>
    <row r="33" customFormat="false" ht="12.75" hidden="false" customHeight="false" outlineLevel="0" collapsed="false">
      <c r="A33" s="7" t="s">
        <v>49</v>
      </c>
      <c r="B33" s="22" t="n">
        <v>111.4</v>
      </c>
      <c r="C33" s="22" t="n">
        <v>106.4</v>
      </c>
      <c r="D33" s="22" t="n">
        <v>50.7</v>
      </c>
      <c r="E33" s="22" t="n">
        <v>71.3</v>
      </c>
      <c r="F33" s="22" t="n">
        <v>45.2</v>
      </c>
      <c r="G33" s="22" t="n">
        <v>32.8</v>
      </c>
      <c r="H33" s="22" t="n">
        <v>50.2</v>
      </c>
      <c r="I33" s="22" t="n">
        <v>4.4</v>
      </c>
      <c r="J33" s="22" t="n">
        <v>4.4</v>
      </c>
      <c r="K33" s="22" t="n">
        <v>4.5</v>
      </c>
      <c r="L33" s="22" t="n">
        <v>0.6</v>
      </c>
      <c r="M33" s="22" t="n">
        <v>6.6</v>
      </c>
      <c r="N33" s="21" t="n">
        <f aca="false">SUM(B33:M33)</f>
        <v>488.5</v>
      </c>
    </row>
    <row r="34" customFormat="false" ht="12.75" hidden="false" customHeight="false" outlineLevel="0" collapsed="false">
      <c r="A34" s="7" t="s">
        <v>50</v>
      </c>
      <c r="B34" s="22" t="n">
        <v>52.6</v>
      </c>
      <c r="C34" s="22" t="n">
        <v>137.6</v>
      </c>
      <c r="D34" s="22" t="n">
        <v>79</v>
      </c>
      <c r="E34" s="22" t="n">
        <v>5.9</v>
      </c>
      <c r="F34" s="22" t="n">
        <v>49.1</v>
      </c>
      <c r="G34" s="22" t="n">
        <v>50.4</v>
      </c>
      <c r="H34" s="22" t="n">
        <v>16.3</v>
      </c>
      <c r="I34" s="22" t="n">
        <v>19.7</v>
      </c>
      <c r="J34" s="22" t="n">
        <v>7.5</v>
      </c>
      <c r="K34" s="22" t="n">
        <v>41.8</v>
      </c>
      <c r="L34" s="22" t="n">
        <v>3.2</v>
      </c>
      <c r="M34" s="22" t="n">
        <v>7</v>
      </c>
      <c r="N34" s="21" t="n">
        <f aca="false">SUM(B34:M34)</f>
        <v>470.1</v>
      </c>
    </row>
    <row r="35" customFormat="false" ht="12.75" hidden="false" customHeight="false" outlineLevel="0" collapsed="false">
      <c r="A35" s="7" t="s">
        <v>51</v>
      </c>
      <c r="B35" s="22" t="n">
        <v>50.1</v>
      </c>
      <c r="C35" s="22" t="n">
        <v>57.5</v>
      </c>
      <c r="D35" s="22" t="n">
        <v>69.5</v>
      </c>
      <c r="E35" s="22" t="n">
        <v>0.9</v>
      </c>
      <c r="F35" s="22" t="n">
        <v>24</v>
      </c>
      <c r="G35" s="22" t="n">
        <v>15.3</v>
      </c>
      <c r="H35" s="22" t="n">
        <v>14.3</v>
      </c>
      <c r="I35" s="22" t="n">
        <v>71.8</v>
      </c>
      <c r="J35" s="22" t="n">
        <v>0.6</v>
      </c>
      <c r="K35" s="22" t="n">
        <v>6.5</v>
      </c>
      <c r="L35" s="22" t="n">
        <v>57.7</v>
      </c>
      <c r="M35" s="22" t="n">
        <v>7.1</v>
      </c>
      <c r="N35" s="21" t="n">
        <f aca="false">SUM(B35:M35)</f>
        <v>375.3</v>
      </c>
    </row>
    <row r="36" customFormat="false" ht="12.75" hidden="false" customHeight="false" outlineLevel="0" collapsed="false">
      <c r="A36" s="7" t="s">
        <v>52</v>
      </c>
      <c r="B36" s="22" t="n">
        <v>40.1</v>
      </c>
      <c r="C36" s="22" t="n">
        <v>152.8</v>
      </c>
      <c r="D36" s="22" t="n">
        <v>217.9</v>
      </c>
      <c r="E36" s="22" t="n">
        <v>82.2</v>
      </c>
      <c r="F36" s="22" t="n">
        <v>75.8</v>
      </c>
      <c r="G36" s="22" t="n">
        <v>85.7</v>
      </c>
      <c r="H36" s="22" t="n">
        <v>175.1</v>
      </c>
      <c r="I36" s="22" t="n">
        <v>62.4</v>
      </c>
      <c r="J36" s="22" t="n">
        <v>13.8</v>
      </c>
      <c r="K36" s="22" t="n">
        <v>19.4</v>
      </c>
      <c r="L36" s="22" t="n">
        <v>20.3</v>
      </c>
      <c r="M36" s="22" t="n">
        <v>2.1</v>
      </c>
      <c r="N36" s="21" t="n">
        <f aca="false">SUM(B36:M36)</f>
        <v>947.6</v>
      </c>
    </row>
    <row r="37" customFormat="false" ht="12.75" hidden="false" customHeight="false" outlineLevel="0" collapsed="false">
      <c r="A37" s="7" t="s">
        <v>53</v>
      </c>
      <c r="B37" s="22" t="n">
        <v>44.9</v>
      </c>
      <c r="C37" s="22" t="n">
        <v>46.6</v>
      </c>
      <c r="D37" s="22" t="n">
        <v>19.5</v>
      </c>
      <c r="E37" s="22" t="n">
        <v>67.3</v>
      </c>
      <c r="F37" s="22" t="n">
        <v>11.3</v>
      </c>
      <c r="G37" s="22" t="n">
        <v>17.5</v>
      </c>
      <c r="H37" s="22" t="n">
        <v>175.7</v>
      </c>
      <c r="I37" s="22" t="n">
        <v>72.3</v>
      </c>
      <c r="J37" s="22" t="n">
        <v>78.5</v>
      </c>
      <c r="K37" s="22" t="n">
        <v>21.9</v>
      </c>
      <c r="L37" s="22" t="n">
        <v>0</v>
      </c>
      <c r="M37" s="22" t="n">
        <v>11.4</v>
      </c>
      <c r="N37" s="21" t="n">
        <f aca="false">SUM(B37:M37)</f>
        <v>566.9</v>
      </c>
    </row>
    <row r="38" customFormat="false" ht="12.75" hidden="false" customHeight="false" outlineLevel="0" collapsed="false">
      <c r="A38" s="7" t="s">
        <v>54</v>
      </c>
      <c r="B38" s="22" t="n">
        <v>50.3</v>
      </c>
      <c r="C38" s="22" t="n">
        <v>42.8</v>
      </c>
      <c r="D38" s="22" t="n">
        <v>60.8</v>
      </c>
      <c r="E38" s="22" t="n">
        <v>105.3</v>
      </c>
      <c r="F38" s="22" t="n">
        <v>119</v>
      </c>
      <c r="G38" s="22" t="n">
        <v>67.5</v>
      </c>
      <c r="H38" s="22" t="n">
        <v>34</v>
      </c>
      <c r="I38" s="22" t="n">
        <v>81.3</v>
      </c>
      <c r="J38" s="22" t="n">
        <v>14.5</v>
      </c>
      <c r="K38" s="22" t="n">
        <v>4.2</v>
      </c>
      <c r="L38" s="22" t="n">
        <v>0</v>
      </c>
      <c r="M38" s="22" t="n">
        <v>1.7</v>
      </c>
      <c r="N38" s="21" t="n">
        <f aca="false">SUM(B38:M38)</f>
        <v>581.4</v>
      </c>
    </row>
    <row r="39" customFormat="false" ht="12.75" hidden="false" customHeight="false" outlineLevel="0" collapsed="false">
      <c r="A39" s="7" t="s">
        <v>55</v>
      </c>
      <c r="B39" s="10" t="n">
        <v>31.4</v>
      </c>
      <c r="C39" s="10" t="n">
        <v>203.9</v>
      </c>
      <c r="D39" s="10" t="n">
        <v>76.9</v>
      </c>
      <c r="E39" s="10" t="n">
        <v>120.3</v>
      </c>
      <c r="F39" s="10" t="n">
        <v>200.5</v>
      </c>
      <c r="G39" s="10" t="n">
        <v>25.9</v>
      </c>
      <c r="H39" s="10" t="n">
        <v>65.4</v>
      </c>
      <c r="I39" s="10" t="n">
        <v>41.5</v>
      </c>
      <c r="J39" s="10" t="n">
        <v>35</v>
      </c>
      <c r="K39" s="10" t="n">
        <v>17.2</v>
      </c>
      <c r="L39" s="10" t="n">
        <v>6.5</v>
      </c>
      <c r="M39" s="10" t="n">
        <v>0.2</v>
      </c>
      <c r="N39" s="21" t="n">
        <f aca="false">SUM(B39:M39)</f>
        <v>824.7</v>
      </c>
    </row>
    <row r="40" customFormat="false" ht="12.75" hidden="false" customHeight="false" outlineLevel="0" collapsed="false">
      <c r="A40" s="7" t="s">
        <v>56</v>
      </c>
      <c r="B40" s="10" t="n">
        <v>233.4</v>
      </c>
      <c r="C40" s="10" t="n">
        <v>71.6</v>
      </c>
      <c r="D40" s="10" t="n">
        <v>92.9</v>
      </c>
      <c r="E40" s="10" t="n">
        <v>115.1</v>
      </c>
      <c r="F40" s="10" t="n">
        <v>12.4</v>
      </c>
      <c r="G40" s="10" t="n">
        <v>91.2</v>
      </c>
      <c r="H40" s="10" t="n">
        <v>46.9</v>
      </c>
      <c r="I40" s="10" t="n">
        <v>52.5</v>
      </c>
      <c r="J40" s="10" t="n">
        <v>6.3</v>
      </c>
      <c r="K40" s="10" t="n">
        <v>31.9</v>
      </c>
      <c r="L40" s="10" t="n">
        <v>34</v>
      </c>
      <c r="M40" s="10" t="n">
        <v>69.3</v>
      </c>
      <c r="N40" s="21" t="n">
        <f aca="false">SUM(B40:M40)</f>
        <v>857.5</v>
      </c>
    </row>
    <row r="41" customFormat="false" ht="12.75" hidden="false" customHeight="false" outlineLevel="0" collapsed="false">
      <c r="A41" s="7" t="s">
        <v>57</v>
      </c>
      <c r="B41" s="10" t="n">
        <v>12</v>
      </c>
      <c r="C41" s="10" t="n">
        <v>44.8</v>
      </c>
      <c r="D41" s="10" t="n">
        <v>214.9</v>
      </c>
      <c r="E41" s="10" t="n">
        <v>96.5</v>
      </c>
      <c r="F41" s="10" t="n">
        <v>115.9</v>
      </c>
      <c r="G41" s="10" t="n">
        <v>152.3</v>
      </c>
      <c r="H41" s="10" t="n">
        <v>29.3</v>
      </c>
      <c r="I41" s="10" t="n">
        <v>14</v>
      </c>
      <c r="J41" s="10" t="n">
        <v>0.2</v>
      </c>
      <c r="K41" s="10" t="n">
        <v>16</v>
      </c>
      <c r="L41" s="10" t="n">
        <v>46</v>
      </c>
      <c r="M41" s="10" t="n">
        <v>55.8</v>
      </c>
      <c r="N41" s="21" t="n">
        <f aca="false">SUM(B41:M41)</f>
        <v>797.7</v>
      </c>
    </row>
    <row r="42" customFormat="false" ht="12.75" hidden="false" customHeight="false" outlineLevel="0" collapsed="false">
      <c r="A42" s="7" t="s">
        <v>58</v>
      </c>
      <c r="B42" s="10" t="n">
        <v>137.9</v>
      </c>
      <c r="C42" s="10" t="n">
        <v>76.7</v>
      </c>
      <c r="D42" s="10" t="n">
        <v>87.3</v>
      </c>
      <c r="E42" s="10" t="n">
        <v>93.4</v>
      </c>
      <c r="F42" s="10" t="n">
        <v>26</v>
      </c>
      <c r="G42" s="10" t="n">
        <v>22.9</v>
      </c>
      <c r="H42" s="10" t="n">
        <v>73.2</v>
      </c>
      <c r="I42" s="10" t="n">
        <v>22.5</v>
      </c>
      <c r="J42" s="10" t="n">
        <v>10.3</v>
      </c>
      <c r="K42" s="10" t="n">
        <v>0</v>
      </c>
      <c r="L42" s="10" t="n">
        <v>12.8</v>
      </c>
      <c r="M42" s="10" t="n">
        <v>52.9</v>
      </c>
      <c r="N42" s="21" t="n">
        <f aca="false">SUM(B42:M42)</f>
        <v>615.9</v>
      </c>
    </row>
    <row r="43" customFormat="false" ht="12.75" hidden="false" customHeight="false" outlineLevel="0" collapsed="false">
      <c r="A43" s="7" t="s">
        <v>59</v>
      </c>
      <c r="B43" s="10" t="n">
        <v>117.9</v>
      </c>
      <c r="C43" s="10" t="n">
        <v>96.6</v>
      </c>
      <c r="D43" s="10" t="n">
        <v>126.6</v>
      </c>
      <c r="E43" s="10" t="n">
        <v>30.6</v>
      </c>
      <c r="F43" s="10" t="n">
        <v>104.7</v>
      </c>
      <c r="G43" s="10" t="n">
        <v>35.9</v>
      </c>
      <c r="H43" s="10" t="n">
        <v>13.4</v>
      </c>
      <c r="I43" s="10" t="n">
        <v>88</v>
      </c>
      <c r="J43" s="10" t="n">
        <v>12.9</v>
      </c>
      <c r="K43" s="10" t="n">
        <v>0</v>
      </c>
      <c r="L43" s="10" t="n">
        <v>0.2</v>
      </c>
      <c r="M43" s="10" t="n">
        <v>15.3</v>
      </c>
      <c r="N43" s="21" t="n">
        <f aca="false">SUM(B43:M43)</f>
        <v>642.1</v>
      </c>
    </row>
    <row r="44" customFormat="false" ht="12.75" hidden="false" customHeight="false" outlineLevel="0" collapsed="false">
      <c r="A44" s="7" t="s">
        <v>60</v>
      </c>
      <c r="B44" s="10" t="n">
        <v>16.1</v>
      </c>
      <c r="C44" s="10" t="n">
        <v>311.3</v>
      </c>
      <c r="D44" s="10" t="n">
        <v>164.3</v>
      </c>
      <c r="E44" s="10" t="n">
        <v>68.2</v>
      </c>
      <c r="F44" s="10" t="n">
        <v>40</v>
      </c>
      <c r="G44" s="10" t="n">
        <v>144.6</v>
      </c>
      <c r="H44" s="10" t="n">
        <v>27.9</v>
      </c>
      <c r="I44" s="10" t="n">
        <v>21.8</v>
      </c>
      <c r="J44" s="10" t="n">
        <v>1.3</v>
      </c>
      <c r="K44" s="10" t="n">
        <v>16.5</v>
      </c>
      <c r="L44" s="10" t="n">
        <v>60.5</v>
      </c>
      <c r="M44" s="10" t="n">
        <v>53.7</v>
      </c>
      <c r="N44" s="21" t="n">
        <f aca="false">SUM(B44:M44)</f>
        <v>926.2</v>
      </c>
    </row>
    <row r="45" customFormat="false" ht="12.75" hidden="false" customHeight="false" outlineLevel="0" collapsed="false">
      <c r="A45" s="7" t="s">
        <v>61</v>
      </c>
      <c r="B45" s="10" t="n">
        <v>78.5</v>
      </c>
      <c r="C45" s="10" t="n">
        <v>163.1</v>
      </c>
      <c r="D45" s="10" t="n">
        <v>97.5</v>
      </c>
      <c r="E45" s="10" t="n">
        <v>29.3</v>
      </c>
      <c r="F45" s="10" t="n">
        <v>108.8</v>
      </c>
      <c r="G45" s="10" t="n">
        <v>4.3</v>
      </c>
      <c r="H45" s="10" t="n">
        <v>9</v>
      </c>
      <c r="I45" s="10" t="n">
        <v>26.9</v>
      </c>
      <c r="J45" s="10" t="n">
        <v>9.4</v>
      </c>
      <c r="K45" s="10" t="n">
        <v>11.4</v>
      </c>
      <c r="L45" s="10" t="n">
        <v>0.3</v>
      </c>
      <c r="M45" s="10" t="n">
        <v>62.3</v>
      </c>
      <c r="N45" s="21" t="n">
        <f aca="false">SUM(B45:M45)</f>
        <v>600.8</v>
      </c>
    </row>
    <row r="46" customFormat="false" ht="12.75" hidden="false" customHeight="false" outlineLevel="0" collapsed="false">
      <c r="A46" s="7" t="s">
        <v>62</v>
      </c>
      <c r="B46" s="10" t="n">
        <v>79</v>
      </c>
      <c r="C46" s="10" t="n">
        <v>40.2</v>
      </c>
      <c r="D46" s="10" t="n">
        <v>72.5</v>
      </c>
      <c r="E46" s="10" t="n">
        <v>67.6</v>
      </c>
      <c r="F46" s="10" t="n">
        <v>30.9</v>
      </c>
      <c r="G46" s="10" t="n">
        <v>30.3</v>
      </c>
      <c r="H46" s="10" t="n">
        <v>52.5</v>
      </c>
      <c r="I46" s="10" t="n">
        <v>50</v>
      </c>
      <c r="J46" s="10" t="n">
        <v>1.5</v>
      </c>
      <c r="K46" s="10" t="n">
        <v>28.1</v>
      </c>
      <c r="L46" s="10" t="n">
        <v>0</v>
      </c>
      <c r="M46" s="10" t="n">
        <v>19.6</v>
      </c>
      <c r="N46" s="21" t="n">
        <f aca="false">SUM(B46:M46)</f>
        <v>472.2</v>
      </c>
    </row>
    <row r="47" customFormat="false" ht="12.75" hidden="false" customHeight="false" outlineLevel="0" collapsed="false">
      <c r="A47" s="7" t="s">
        <v>63</v>
      </c>
      <c r="B47" s="10" t="n">
        <v>8.1</v>
      </c>
      <c r="C47" s="10" t="n">
        <v>31.8</v>
      </c>
      <c r="D47" s="10" t="n">
        <v>129.1</v>
      </c>
      <c r="E47" s="10" t="n">
        <v>45.3</v>
      </c>
      <c r="F47" s="10" t="n">
        <v>7.6</v>
      </c>
      <c r="G47" s="10" t="n">
        <v>89.4</v>
      </c>
      <c r="H47" s="10" t="n">
        <v>129.7</v>
      </c>
      <c r="I47" s="10" t="n">
        <v>10.7</v>
      </c>
      <c r="J47" s="10" t="n">
        <v>1.6</v>
      </c>
      <c r="K47" s="10" t="n">
        <v>84</v>
      </c>
      <c r="L47" s="10" t="n">
        <v>25</v>
      </c>
      <c r="M47" s="10" t="n">
        <v>80.7</v>
      </c>
      <c r="N47" s="21" t="n">
        <f aca="false">SUM(B47:M47)</f>
        <v>64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6.5285714285714</v>
      </c>
      <c r="C48" s="14" t="n">
        <f aca="false">AVERAGE(C6:C47)</f>
        <v>94.6571428571429</v>
      </c>
      <c r="D48" s="14" t="n">
        <f aca="false">AVERAGE(D6:D47)</f>
        <v>101.1</v>
      </c>
      <c r="E48" s="14" t="n">
        <f aca="false">AVERAGE(E6:E47)</f>
        <v>78.2666666666667</v>
      </c>
      <c r="F48" s="14" t="n">
        <f aca="false">AVERAGE(F6:F47)</f>
        <v>77.3404761904762</v>
      </c>
      <c r="G48" s="14" t="n">
        <f aca="false">AVERAGE(G6:G47)</f>
        <v>77.1357142857143</v>
      </c>
      <c r="H48" s="14" t="n">
        <f aca="false">AVERAGE(H6:H47)</f>
        <v>58.6428571428571</v>
      </c>
      <c r="I48" s="14" t="n">
        <f aca="false">AVERAGE(I6:I47)</f>
        <v>42.1214285714286</v>
      </c>
      <c r="J48" s="14" t="n">
        <f aca="false">AVERAGE(J6:J47)</f>
        <v>24.6761904761905</v>
      </c>
      <c r="K48" s="14" t="n">
        <f aca="false">AVERAGE(K6:K47)</f>
        <v>19.4619047619048</v>
      </c>
      <c r="L48" s="14" t="n">
        <f aca="false">AVERAGE(L6:L47)</f>
        <v>16.2071428571429</v>
      </c>
      <c r="M48" s="14" t="n">
        <f aca="false">AVERAGE(M6:M47)</f>
        <v>31.5928571428571</v>
      </c>
      <c r="N48" s="15" t="n">
        <f aca="false">AVERAGE(N6:N47)</f>
        <v>697.73095238095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6.9093471927891</v>
      </c>
      <c r="C49" s="17" t="n">
        <f aca="false">STDEV(C6:C47)</f>
        <v>60.7681164108732</v>
      </c>
      <c r="D49" s="17" t="n">
        <f aca="false">STDEV(D6:D47)</f>
        <v>57.3982450653795</v>
      </c>
      <c r="E49" s="17" t="n">
        <f aca="false">STDEV(E6:E47)</f>
        <v>46.8189489815805</v>
      </c>
      <c r="F49" s="17" t="n">
        <f aca="false">STDEV(F6:F47)</f>
        <v>54.6538912970893</v>
      </c>
      <c r="G49" s="17" t="n">
        <f aca="false">STDEV(G6:G47)</f>
        <v>54.0204334485124</v>
      </c>
      <c r="H49" s="17" t="n">
        <f aca="false">STDEV(H6:H47)</f>
        <v>47.8281738730204</v>
      </c>
      <c r="I49" s="17" t="n">
        <f aca="false">STDEV(I6:I47)</f>
        <v>30.9570082353741</v>
      </c>
      <c r="J49" s="17" t="n">
        <f aca="false">STDEV(J6:J47)</f>
        <v>26.9908368328669</v>
      </c>
      <c r="K49" s="17" t="n">
        <f aca="false">STDEV(K6:K47)</f>
        <v>24.0585257174671</v>
      </c>
      <c r="L49" s="17" t="n">
        <f aca="false">STDEV(L6:L47)</f>
        <v>18.1526104130608</v>
      </c>
      <c r="M49" s="17" t="n">
        <f aca="false">STDEV(M6:M47)</f>
        <v>32.1674384133498</v>
      </c>
      <c r="N49" s="18" t="n">
        <f aca="false">STDEV(N6:N47)</f>
        <v>193.218124545109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2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21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108</v>
      </c>
      <c r="C4" s="3"/>
      <c r="D4" s="3"/>
      <c r="E4" s="3"/>
      <c r="F4" s="3"/>
      <c r="G4" s="3"/>
      <c r="H4" s="3" t="s">
        <v>75</v>
      </c>
      <c r="J4" s="4" t="n">
        <v>58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0.5</v>
      </c>
      <c r="C6" s="10" t="n">
        <v>12.8</v>
      </c>
      <c r="D6" s="10" t="n">
        <v>131.4</v>
      </c>
      <c r="E6" s="10" t="n">
        <v>58</v>
      </c>
      <c r="F6" s="10" t="n">
        <v>37.8</v>
      </c>
      <c r="G6" s="10" t="n">
        <v>109.3</v>
      </c>
      <c r="H6" s="10" t="n">
        <v>49.8</v>
      </c>
      <c r="I6" s="10" t="n">
        <v>27.7</v>
      </c>
      <c r="J6" s="10" t="n">
        <v>32</v>
      </c>
      <c r="K6" s="10" t="n">
        <v>25.7</v>
      </c>
      <c r="L6" s="10" t="n">
        <v>5.5</v>
      </c>
      <c r="M6" s="10" t="n">
        <v>4.7</v>
      </c>
      <c r="N6" s="11" t="n">
        <f aca="false">SUM(B6:M6)</f>
        <v>505.2</v>
      </c>
    </row>
    <row r="7" customFormat="false" ht="12.75" hidden="false" customHeight="false" outlineLevel="0" collapsed="false">
      <c r="A7" s="7" t="s">
        <v>23</v>
      </c>
      <c r="B7" s="10" t="n">
        <v>137.6</v>
      </c>
      <c r="C7" s="10" t="n">
        <v>141</v>
      </c>
      <c r="D7" s="10" t="n">
        <v>111.1</v>
      </c>
      <c r="E7" s="10" t="n">
        <v>21.4</v>
      </c>
      <c r="F7" s="10" t="n">
        <v>110.4</v>
      </c>
      <c r="G7" s="10" t="n">
        <v>67.9</v>
      </c>
      <c r="H7" s="10" t="n">
        <v>9.2</v>
      </c>
      <c r="I7" s="10" t="n">
        <v>23.5</v>
      </c>
      <c r="J7" s="10" t="n">
        <v>13.6</v>
      </c>
      <c r="K7" s="10" t="n">
        <v>4.7</v>
      </c>
      <c r="L7" s="10" t="n">
        <v>0</v>
      </c>
      <c r="M7" s="10" t="n">
        <v>107.3</v>
      </c>
      <c r="N7" s="11" t="n">
        <f aca="false">SUM(B7:M7)</f>
        <v>747.7</v>
      </c>
    </row>
    <row r="8" customFormat="false" ht="12.75" hidden="false" customHeight="false" outlineLevel="0" collapsed="false">
      <c r="A8" s="7" t="s">
        <v>24</v>
      </c>
      <c r="B8" s="10" t="n">
        <v>143.9</v>
      </c>
      <c r="C8" s="10" t="n">
        <v>172.9</v>
      </c>
      <c r="D8" s="10" t="n">
        <v>262.9</v>
      </c>
      <c r="E8" s="10" t="n">
        <v>122.8</v>
      </c>
      <c r="F8" s="10" t="n">
        <v>128</v>
      </c>
      <c r="G8" s="10" t="n">
        <v>77.9</v>
      </c>
      <c r="H8" s="10" t="n">
        <v>48.4</v>
      </c>
      <c r="I8" s="10" t="n">
        <v>93.1</v>
      </c>
      <c r="J8" s="10" t="n">
        <v>15.7</v>
      </c>
      <c r="K8" s="10" t="n">
        <v>21.3</v>
      </c>
      <c r="L8" s="10" t="n">
        <v>9.9</v>
      </c>
      <c r="M8" s="10" t="n">
        <v>1.8</v>
      </c>
      <c r="N8" s="11" t="n">
        <f aca="false">SUM(B8:M8)</f>
        <v>1098.6</v>
      </c>
    </row>
    <row r="9" customFormat="false" ht="12.75" hidden="false" customHeight="false" outlineLevel="0" collapsed="false">
      <c r="A9" s="7" t="s">
        <v>25</v>
      </c>
      <c r="B9" s="10" t="n">
        <v>162.1</v>
      </c>
      <c r="C9" s="10" t="n">
        <v>41.4</v>
      </c>
      <c r="D9" s="10" t="n">
        <v>76.4</v>
      </c>
      <c r="E9" s="10" t="n">
        <v>103.8</v>
      </c>
      <c r="F9" s="10" t="n">
        <v>49.4</v>
      </c>
      <c r="G9" s="10" t="n">
        <v>174.3</v>
      </c>
      <c r="H9" s="10" t="n">
        <v>26.2</v>
      </c>
      <c r="I9" s="10" t="n">
        <v>100.1</v>
      </c>
      <c r="J9" s="10" t="n">
        <v>48.3</v>
      </c>
      <c r="K9" s="10" t="n">
        <v>20</v>
      </c>
      <c r="L9" s="10" t="n">
        <v>10.7</v>
      </c>
      <c r="M9" s="10" t="n">
        <v>10.6</v>
      </c>
      <c r="N9" s="11" t="n">
        <f aca="false">SUM(B9:M9)</f>
        <v>823.3</v>
      </c>
    </row>
    <row r="10" customFormat="false" ht="12.75" hidden="false" customHeight="false" outlineLevel="0" collapsed="false">
      <c r="A10" s="7" t="s">
        <v>26</v>
      </c>
      <c r="B10" s="10" t="n">
        <v>39</v>
      </c>
      <c r="C10" s="10" t="n">
        <v>56.2</v>
      </c>
      <c r="D10" s="10" t="n">
        <v>46.1</v>
      </c>
      <c r="E10" s="10" t="n">
        <v>20.6</v>
      </c>
      <c r="F10" s="10" t="n">
        <v>66.8</v>
      </c>
      <c r="G10" s="10" t="n">
        <v>79.1</v>
      </c>
      <c r="H10" s="10" t="n">
        <v>46.6</v>
      </c>
      <c r="I10" s="10" t="n">
        <v>45.9</v>
      </c>
      <c r="J10" s="10" t="n">
        <v>39.1</v>
      </c>
      <c r="K10" s="10" t="n">
        <v>3.4</v>
      </c>
      <c r="L10" s="10" t="n">
        <v>0</v>
      </c>
      <c r="M10" s="10" t="n">
        <v>0</v>
      </c>
      <c r="N10" s="11" t="n">
        <f aca="false">SUM(B10:M10)</f>
        <v>442.8</v>
      </c>
    </row>
    <row r="11" customFormat="false" ht="12.75" hidden="false" customHeight="false" outlineLevel="0" collapsed="false">
      <c r="A11" s="7" t="s">
        <v>27</v>
      </c>
      <c r="B11" s="10" t="n">
        <v>23.9</v>
      </c>
      <c r="C11" s="10" t="n">
        <v>68.9</v>
      </c>
      <c r="D11" s="10" t="n">
        <v>50.8</v>
      </c>
      <c r="E11" s="10" t="n">
        <v>109.6</v>
      </c>
      <c r="F11" s="10" t="n">
        <v>8.1</v>
      </c>
      <c r="G11" s="10" t="n">
        <v>56</v>
      </c>
      <c r="H11" s="10" t="n">
        <v>16.6</v>
      </c>
      <c r="I11" s="10" t="n">
        <v>39.9</v>
      </c>
      <c r="J11" s="10" t="n">
        <v>30.3</v>
      </c>
      <c r="K11" s="10" t="n">
        <v>0.3</v>
      </c>
      <c r="L11" s="10" t="n">
        <v>2.7</v>
      </c>
      <c r="M11" s="10" t="n">
        <v>18.8</v>
      </c>
      <c r="N11" s="11" t="n">
        <f aca="false">SUM(B11:M11)</f>
        <v>425.9</v>
      </c>
    </row>
    <row r="12" customFormat="false" ht="12.75" hidden="false" customHeight="false" outlineLevel="0" collapsed="false">
      <c r="A12" s="7" t="s">
        <v>28</v>
      </c>
      <c r="B12" s="10" t="n">
        <v>4.9</v>
      </c>
      <c r="C12" s="10" t="n">
        <v>219.8</v>
      </c>
      <c r="D12" s="10" t="n">
        <v>34.2</v>
      </c>
      <c r="E12" s="10" t="n">
        <v>106.9</v>
      </c>
      <c r="F12" s="10" t="n">
        <v>25</v>
      </c>
      <c r="G12" s="10" t="n">
        <v>15.1</v>
      </c>
      <c r="H12" s="10" t="n">
        <v>17.4</v>
      </c>
      <c r="I12" s="10" t="n">
        <v>75.9</v>
      </c>
      <c r="J12" s="10" t="n">
        <v>3.1</v>
      </c>
      <c r="K12" s="10" t="n">
        <v>44.2</v>
      </c>
      <c r="L12" s="10" t="n">
        <v>9.7</v>
      </c>
      <c r="M12" s="10" t="n">
        <v>29.4</v>
      </c>
      <c r="N12" s="11" t="n">
        <f aca="false">SUM(B12:M12)</f>
        <v>585.6</v>
      </c>
    </row>
    <row r="13" customFormat="false" ht="12.75" hidden="false" customHeight="false" outlineLevel="0" collapsed="false">
      <c r="A13" s="7" t="s">
        <v>29</v>
      </c>
      <c r="B13" s="10" t="n">
        <v>14.9</v>
      </c>
      <c r="C13" s="10" t="n">
        <v>40.7</v>
      </c>
      <c r="D13" s="10" t="n">
        <v>142.6</v>
      </c>
      <c r="E13" s="10" t="n">
        <v>150.6</v>
      </c>
      <c r="F13" s="10" t="n">
        <v>35.1</v>
      </c>
      <c r="G13" s="10" t="n">
        <v>14.8</v>
      </c>
      <c r="H13" s="10" t="n">
        <v>14.9</v>
      </c>
      <c r="I13" s="10" t="n">
        <v>39.5</v>
      </c>
      <c r="J13" s="10" t="n">
        <v>15.5</v>
      </c>
      <c r="K13" s="10" t="n">
        <v>0</v>
      </c>
      <c r="L13" s="10" t="n">
        <v>13.4</v>
      </c>
      <c r="M13" s="10" t="n">
        <v>15.5</v>
      </c>
      <c r="N13" s="11" t="n">
        <f aca="false">SUM(B13:M13)</f>
        <v>497.5</v>
      </c>
    </row>
    <row r="14" customFormat="false" ht="12.75" hidden="false" customHeight="false" outlineLevel="0" collapsed="false">
      <c r="A14" s="7" t="s">
        <v>30</v>
      </c>
      <c r="B14" s="10" t="n">
        <v>67.4</v>
      </c>
      <c r="C14" s="10" t="n">
        <v>90.9</v>
      </c>
      <c r="D14" s="10" t="n">
        <v>233.3</v>
      </c>
      <c r="E14" s="10" t="n">
        <v>33.2</v>
      </c>
      <c r="F14" s="10" t="n">
        <v>40</v>
      </c>
      <c r="G14" s="10" t="n">
        <v>118.1</v>
      </c>
      <c r="H14" s="10" t="n">
        <v>16.5</v>
      </c>
      <c r="I14" s="10" t="n">
        <v>11.4</v>
      </c>
      <c r="J14" s="10" t="n">
        <v>3.8</v>
      </c>
      <c r="K14" s="10" t="n">
        <v>0.2</v>
      </c>
      <c r="L14" s="10" t="n">
        <v>6.7</v>
      </c>
      <c r="M14" s="10" t="n">
        <v>60</v>
      </c>
      <c r="N14" s="11" t="n">
        <f aca="false">SUM(B14:M14)</f>
        <v>681.5</v>
      </c>
    </row>
    <row r="15" customFormat="false" ht="12.75" hidden="false" customHeight="false" outlineLevel="0" collapsed="false">
      <c r="A15" s="7" t="s">
        <v>31</v>
      </c>
      <c r="B15" s="10" t="n">
        <v>7.8</v>
      </c>
      <c r="C15" s="10" t="n">
        <v>6.7</v>
      </c>
      <c r="D15" s="10" t="n">
        <v>142.3</v>
      </c>
      <c r="E15" s="10" t="n">
        <v>88</v>
      </c>
      <c r="F15" s="10" t="n">
        <v>49.4</v>
      </c>
      <c r="G15" s="10" t="n">
        <v>64.8</v>
      </c>
      <c r="H15" s="10" t="n">
        <v>3</v>
      </c>
      <c r="I15" s="10" t="n">
        <v>24.2</v>
      </c>
      <c r="J15" s="10" t="n">
        <v>10.1</v>
      </c>
      <c r="K15" s="10" t="n">
        <v>58.6</v>
      </c>
      <c r="L15" s="10" t="n">
        <v>8.9</v>
      </c>
      <c r="M15" s="10" t="n">
        <v>3.8</v>
      </c>
      <c r="N15" s="11" t="n">
        <f aca="false">SUM(B15:M15)</f>
        <v>467.6</v>
      </c>
    </row>
    <row r="16" customFormat="false" ht="12.75" hidden="false" customHeight="false" outlineLevel="0" collapsed="false">
      <c r="A16" s="7" t="s">
        <v>32</v>
      </c>
      <c r="B16" s="10" t="n">
        <v>17</v>
      </c>
      <c r="C16" s="10" t="n">
        <v>16.1</v>
      </c>
      <c r="D16" s="10" t="n">
        <v>37.5</v>
      </c>
      <c r="E16" s="10" t="n">
        <v>78.6</v>
      </c>
      <c r="F16" s="10" t="n">
        <v>119.2</v>
      </c>
      <c r="G16" s="10" t="n">
        <v>146.3</v>
      </c>
      <c r="H16" s="10" t="n">
        <v>50</v>
      </c>
      <c r="I16" s="10" t="n">
        <v>11.5</v>
      </c>
      <c r="J16" s="10" t="n">
        <v>0.2</v>
      </c>
      <c r="K16" s="10" t="n">
        <v>17.4</v>
      </c>
      <c r="L16" s="10" t="n">
        <v>21.5</v>
      </c>
      <c r="M16" s="10" t="n">
        <v>35.8</v>
      </c>
      <c r="N16" s="11" t="n">
        <f aca="false">SUM(B16:M16)</f>
        <v>551.1</v>
      </c>
    </row>
    <row r="17" customFormat="false" ht="12.75" hidden="false" customHeight="false" outlineLevel="0" collapsed="false">
      <c r="A17" s="7" t="s">
        <v>33</v>
      </c>
      <c r="B17" s="10" t="n">
        <v>71</v>
      </c>
      <c r="C17" s="10" t="n">
        <v>28.5</v>
      </c>
      <c r="D17" s="10" t="n">
        <v>54.8</v>
      </c>
      <c r="E17" s="10" t="n">
        <v>144</v>
      </c>
      <c r="F17" s="10" t="n">
        <v>88.1</v>
      </c>
      <c r="G17" s="10" t="n">
        <v>45.5</v>
      </c>
      <c r="H17" s="10" t="n">
        <v>68.7</v>
      </c>
      <c r="I17" s="10" t="n">
        <v>21.3</v>
      </c>
      <c r="J17" s="10" t="n">
        <v>10.4</v>
      </c>
      <c r="K17" s="10" t="n">
        <v>65.9</v>
      </c>
      <c r="L17" s="10" t="n">
        <v>33.8</v>
      </c>
      <c r="M17" s="10" t="n">
        <v>15.8</v>
      </c>
      <c r="N17" s="11" t="n">
        <f aca="false">SUM(B17:M17)</f>
        <v>647.8</v>
      </c>
    </row>
    <row r="18" customFormat="false" ht="12.75" hidden="false" customHeight="false" outlineLevel="0" collapsed="false">
      <c r="A18" s="7" t="s">
        <v>34</v>
      </c>
      <c r="B18" s="10" t="n">
        <v>116.9</v>
      </c>
      <c r="C18" s="10" t="n">
        <v>76</v>
      </c>
      <c r="D18" s="10" t="n">
        <v>33.7</v>
      </c>
      <c r="E18" s="10" t="n">
        <v>93.5</v>
      </c>
      <c r="F18" s="10" t="n">
        <v>81.1</v>
      </c>
      <c r="G18" s="10" t="n">
        <v>110.2</v>
      </c>
      <c r="H18" s="10" t="n">
        <v>27.7</v>
      </c>
      <c r="I18" s="10" t="n">
        <v>31.5</v>
      </c>
      <c r="J18" s="10" t="n">
        <v>29.7</v>
      </c>
      <c r="K18" s="10" t="n">
        <v>19.8</v>
      </c>
      <c r="L18" s="10" t="n">
        <v>46.4</v>
      </c>
      <c r="M18" s="10" t="n">
        <v>17</v>
      </c>
      <c r="N18" s="11" t="n">
        <f aca="false">SUM(B18:M18)</f>
        <v>683.5</v>
      </c>
    </row>
    <row r="19" customFormat="false" ht="12.75" hidden="false" customHeight="false" outlineLevel="0" collapsed="false">
      <c r="A19" s="7" t="s">
        <v>35</v>
      </c>
      <c r="B19" s="10" t="n">
        <v>40</v>
      </c>
      <c r="C19" s="10" t="n">
        <v>69.3</v>
      </c>
      <c r="D19" s="10" t="n">
        <v>94.1</v>
      </c>
      <c r="E19" s="10" t="n">
        <v>54.6</v>
      </c>
      <c r="F19" s="10" t="n">
        <v>148.9</v>
      </c>
      <c r="G19" s="10" t="n">
        <v>55</v>
      </c>
      <c r="H19" s="10" t="n">
        <v>78.8</v>
      </c>
      <c r="I19" s="10" t="n">
        <v>39.7</v>
      </c>
      <c r="J19" s="10" t="n">
        <v>4.5</v>
      </c>
      <c r="K19" s="10" t="n">
        <v>0</v>
      </c>
      <c r="L19" s="10" t="n">
        <v>1.6</v>
      </c>
      <c r="M19" s="10" t="n">
        <v>17.6</v>
      </c>
      <c r="N19" s="11" t="n">
        <f aca="false">SUM(B19:M19)</f>
        <v>604.1</v>
      </c>
    </row>
    <row r="20" customFormat="false" ht="12.75" hidden="false" customHeight="false" outlineLevel="0" collapsed="false">
      <c r="A20" s="7" t="s">
        <v>36</v>
      </c>
      <c r="B20" s="10" t="n">
        <v>33.5</v>
      </c>
      <c r="C20" s="10" t="n">
        <v>64.6</v>
      </c>
      <c r="D20" s="10" t="n">
        <v>34.5</v>
      </c>
      <c r="E20" s="10" t="n">
        <v>25.2</v>
      </c>
      <c r="F20" s="10" t="n">
        <v>52.1</v>
      </c>
      <c r="G20" s="10" t="n">
        <v>33.8</v>
      </c>
      <c r="H20" s="10" t="n">
        <v>31.7</v>
      </c>
      <c r="I20" s="10" t="n">
        <v>48</v>
      </c>
      <c r="J20" s="10" t="n">
        <v>187.2</v>
      </c>
      <c r="K20" s="10" t="n">
        <v>2.2</v>
      </c>
      <c r="L20" s="10" t="n">
        <v>49.2</v>
      </c>
      <c r="M20" s="10" t="n">
        <v>1.6</v>
      </c>
      <c r="N20" s="11" t="n">
        <f aca="false">SUM(B20:M20)</f>
        <v>563.6</v>
      </c>
    </row>
    <row r="21" customFormat="false" ht="12.75" hidden="false" customHeight="false" outlineLevel="0" collapsed="false">
      <c r="A21" s="7" t="s">
        <v>37</v>
      </c>
      <c r="B21" s="10" t="n">
        <v>22.3</v>
      </c>
      <c r="C21" s="10" t="n">
        <v>101.9</v>
      </c>
      <c r="D21" s="10" t="n">
        <v>110.7</v>
      </c>
      <c r="E21" s="10" t="n">
        <v>72.9</v>
      </c>
      <c r="F21" s="10" t="n">
        <v>195.2</v>
      </c>
      <c r="G21" s="10" t="n">
        <v>25.7</v>
      </c>
      <c r="H21" s="10" t="n">
        <v>60.2</v>
      </c>
      <c r="I21" s="10" t="n">
        <v>28.7</v>
      </c>
      <c r="J21" s="10" t="n">
        <v>13.7</v>
      </c>
      <c r="K21" s="10" t="n">
        <v>1.7</v>
      </c>
      <c r="L21" s="10" t="n">
        <v>37.1</v>
      </c>
      <c r="M21" s="10" t="n">
        <v>0.7</v>
      </c>
      <c r="N21" s="11" t="n">
        <f aca="false">SUM(B21:M21)</f>
        <v>670.8</v>
      </c>
    </row>
    <row r="22" customFormat="false" ht="12.75" hidden="false" customHeight="false" outlineLevel="0" collapsed="false">
      <c r="A22" s="7" t="s">
        <v>38</v>
      </c>
      <c r="B22" s="10" t="n">
        <v>68</v>
      </c>
      <c r="C22" s="10" t="n">
        <v>78.1</v>
      </c>
      <c r="D22" s="10" t="n">
        <v>15.5</v>
      </c>
      <c r="E22" s="10" t="n">
        <v>12.3</v>
      </c>
      <c r="F22" s="10" t="n">
        <v>15.9</v>
      </c>
      <c r="G22" s="10" t="n">
        <v>25.6</v>
      </c>
      <c r="H22" s="10" t="n">
        <v>52.6</v>
      </c>
      <c r="I22" s="10" t="n">
        <v>7.5</v>
      </c>
      <c r="J22" s="10" t="n">
        <v>28.6</v>
      </c>
      <c r="K22" s="10" t="n">
        <v>0</v>
      </c>
      <c r="L22" s="10" t="n">
        <v>2.3</v>
      </c>
      <c r="M22" s="10" t="n">
        <v>43.9</v>
      </c>
      <c r="N22" s="11" t="n">
        <f aca="false">SUM(B22:M22)</f>
        <v>350.3</v>
      </c>
    </row>
    <row r="23" customFormat="false" ht="12.75" hidden="false" customHeight="false" outlineLevel="0" collapsed="false">
      <c r="A23" s="7" t="s">
        <v>39</v>
      </c>
      <c r="B23" s="10" t="n">
        <v>9.2</v>
      </c>
      <c r="C23" s="10" t="n">
        <v>42.8</v>
      </c>
      <c r="D23" s="10" t="n">
        <v>134.6</v>
      </c>
      <c r="E23" s="10" t="n">
        <v>175.2</v>
      </c>
      <c r="F23" s="10" t="n">
        <v>79.1</v>
      </c>
      <c r="G23" s="10" t="n">
        <v>35.7</v>
      </c>
      <c r="H23" s="10" t="n">
        <v>33.9</v>
      </c>
      <c r="I23" s="10" t="n">
        <v>2.8</v>
      </c>
      <c r="J23" s="10" t="n">
        <v>1.6</v>
      </c>
      <c r="K23" s="10" t="n">
        <v>0</v>
      </c>
      <c r="L23" s="10" t="n">
        <v>1.3</v>
      </c>
      <c r="M23" s="10" t="n">
        <v>89.4</v>
      </c>
      <c r="N23" s="11" t="n">
        <f aca="false">SUM(B23:M23)</f>
        <v>605.6</v>
      </c>
    </row>
    <row r="24" customFormat="false" ht="12.75" hidden="false" customHeight="false" outlineLevel="0" collapsed="false">
      <c r="A24" s="7" t="s">
        <v>40</v>
      </c>
      <c r="B24" s="10" t="n">
        <v>80</v>
      </c>
      <c r="C24" s="10" t="n">
        <v>55.1</v>
      </c>
      <c r="D24" s="10" t="n">
        <v>102.2</v>
      </c>
      <c r="E24" s="10" t="n">
        <v>63.8</v>
      </c>
      <c r="F24" s="10" t="n">
        <v>55.5</v>
      </c>
      <c r="G24" s="10" t="n">
        <v>11.9</v>
      </c>
      <c r="H24" s="10" t="n">
        <v>69.3</v>
      </c>
      <c r="I24" s="10" t="n">
        <v>58.3</v>
      </c>
      <c r="J24" s="10" t="n">
        <v>19.4</v>
      </c>
      <c r="K24" s="10" t="n">
        <v>16.4</v>
      </c>
      <c r="L24" s="10" t="n">
        <v>4.6</v>
      </c>
      <c r="M24" s="10" t="n">
        <v>25.1</v>
      </c>
      <c r="N24" s="11" t="n">
        <f aca="false">SUM(B24:M24)</f>
        <v>561.6</v>
      </c>
    </row>
    <row r="25" customFormat="false" ht="12.75" hidden="false" customHeight="false" outlineLevel="0" collapsed="false">
      <c r="A25" s="7" t="s">
        <v>41</v>
      </c>
      <c r="B25" s="10" t="n">
        <v>185.7</v>
      </c>
      <c r="C25" s="10" t="n">
        <v>133</v>
      </c>
      <c r="D25" s="10" t="n">
        <v>86.7</v>
      </c>
      <c r="E25" s="10" t="n">
        <v>53.8</v>
      </c>
      <c r="F25" s="10" t="n">
        <v>34.6</v>
      </c>
      <c r="G25" s="10" t="n">
        <v>93.9</v>
      </c>
      <c r="H25" s="10" t="n">
        <v>25.6</v>
      </c>
      <c r="I25" s="10" t="n">
        <v>41.2</v>
      </c>
      <c r="J25" s="10" t="n">
        <v>16.1</v>
      </c>
      <c r="K25" s="10" t="n">
        <v>1.2</v>
      </c>
      <c r="L25" s="10" t="n">
        <v>16.4</v>
      </c>
      <c r="M25" s="10" t="n">
        <v>3.3</v>
      </c>
      <c r="N25" s="11" t="n">
        <f aca="false">SUM(B25:M25)</f>
        <v>691.5</v>
      </c>
    </row>
    <row r="26" customFormat="false" ht="12.75" hidden="false" customHeight="false" outlineLevel="0" collapsed="false">
      <c r="A26" s="7" t="s">
        <v>42</v>
      </c>
      <c r="B26" s="10" t="n">
        <v>189.6</v>
      </c>
      <c r="C26" s="10" t="n">
        <v>97.5</v>
      </c>
      <c r="D26" s="10" t="n">
        <v>89</v>
      </c>
      <c r="E26" s="10" t="n">
        <v>235.3</v>
      </c>
      <c r="F26" s="10" t="n">
        <v>29.4</v>
      </c>
      <c r="G26" s="10" t="n">
        <v>20.1</v>
      </c>
      <c r="H26" s="10" t="n">
        <v>51.6</v>
      </c>
      <c r="I26" s="10" t="n">
        <v>6.9</v>
      </c>
      <c r="J26" s="10" t="n">
        <v>34.3</v>
      </c>
      <c r="K26" s="10" t="n">
        <v>25.3</v>
      </c>
      <c r="L26" s="10" t="n">
        <v>18.3</v>
      </c>
      <c r="M26" s="10" t="n">
        <v>56.1</v>
      </c>
      <c r="N26" s="11" t="n">
        <f aca="false">SUM(B26:M26)</f>
        <v>853.4</v>
      </c>
    </row>
    <row r="27" customFormat="false" ht="12.75" hidden="false" customHeight="false" outlineLevel="0" collapsed="false">
      <c r="A27" s="7" t="s">
        <v>43</v>
      </c>
      <c r="B27" s="10" t="n">
        <v>78.5</v>
      </c>
      <c r="C27" s="10" t="n">
        <v>100</v>
      </c>
      <c r="D27" s="10" t="n">
        <v>79</v>
      </c>
      <c r="E27" s="10" t="n">
        <v>27.4</v>
      </c>
      <c r="F27" s="10" t="n">
        <v>100.3</v>
      </c>
      <c r="G27" s="10" t="n">
        <v>235.4</v>
      </c>
      <c r="H27" s="10" t="n">
        <v>107.3</v>
      </c>
      <c r="I27" s="10" t="n">
        <v>78.8</v>
      </c>
      <c r="J27" s="10" t="n">
        <v>16.5</v>
      </c>
      <c r="K27" s="10" t="n">
        <v>14.8</v>
      </c>
      <c r="L27" s="10" t="n">
        <v>7.8</v>
      </c>
      <c r="M27" s="10" t="n">
        <v>19.4</v>
      </c>
      <c r="N27" s="11" t="n">
        <f aca="false">SUM(B27:M27)</f>
        <v>865.2</v>
      </c>
    </row>
    <row r="28" customFormat="false" ht="12.75" hidden="false" customHeight="false" outlineLevel="0" collapsed="false">
      <c r="A28" s="7" t="s">
        <v>44</v>
      </c>
      <c r="B28" s="10" t="n">
        <v>109.2</v>
      </c>
      <c r="C28" s="10" t="n">
        <v>123.3</v>
      </c>
      <c r="D28" s="10" t="n">
        <v>32.2</v>
      </c>
      <c r="E28" s="10" t="n">
        <v>14</v>
      </c>
      <c r="F28" s="10" t="n">
        <v>41.5</v>
      </c>
      <c r="G28" s="10" t="n">
        <v>37</v>
      </c>
      <c r="H28" s="10" t="n">
        <v>18.3</v>
      </c>
      <c r="I28" s="10" t="n">
        <v>17.4</v>
      </c>
      <c r="J28" s="10" t="n">
        <v>96.1</v>
      </c>
      <c r="K28" s="10" t="n">
        <v>63.3</v>
      </c>
      <c r="L28" s="10" t="n">
        <v>47.7</v>
      </c>
      <c r="M28" s="10" t="n">
        <v>9.5</v>
      </c>
      <c r="N28" s="11" t="n">
        <f aca="false">SUM(B28:M28)</f>
        <v>609.5</v>
      </c>
    </row>
    <row r="29" customFormat="false" ht="12.75" hidden="false" customHeight="false" outlineLevel="0" collapsed="false">
      <c r="A29" s="7" t="s">
        <v>45</v>
      </c>
      <c r="B29" s="10" t="n">
        <v>37.5</v>
      </c>
      <c r="C29" s="10" t="n">
        <v>90.8</v>
      </c>
      <c r="D29" s="10" t="n">
        <v>207.9</v>
      </c>
      <c r="E29" s="10" t="n">
        <v>37.8</v>
      </c>
      <c r="F29" s="10" t="n">
        <v>109.5</v>
      </c>
      <c r="G29" s="10" t="n">
        <v>66.3</v>
      </c>
      <c r="H29" s="10" t="n">
        <v>131.3</v>
      </c>
      <c r="I29" s="10" t="n">
        <v>45.5</v>
      </c>
      <c r="J29" s="10" t="n">
        <v>8.5</v>
      </c>
      <c r="K29" s="10" t="n">
        <v>14</v>
      </c>
      <c r="L29" s="10" t="n">
        <v>54</v>
      </c>
      <c r="M29" s="10" t="n">
        <v>6.3</v>
      </c>
      <c r="N29" s="11" t="n">
        <f aca="false">SUM(B29:M29)</f>
        <v>809.4</v>
      </c>
    </row>
    <row r="30" customFormat="false" ht="12.75" hidden="false" customHeight="false" outlineLevel="0" collapsed="false">
      <c r="A30" s="7" t="s">
        <v>46</v>
      </c>
      <c r="B30" s="10" t="n">
        <v>21.5</v>
      </c>
      <c r="C30" s="10" t="n">
        <v>58</v>
      </c>
      <c r="D30" s="10" t="n">
        <v>101.8</v>
      </c>
      <c r="E30" s="10" t="n">
        <v>150.3</v>
      </c>
      <c r="F30" s="10" t="n">
        <v>27</v>
      </c>
      <c r="G30" s="10" t="n">
        <v>57.9</v>
      </c>
      <c r="H30" s="10" t="n">
        <v>28.5</v>
      </c>
      <c r="I30" s="10" t="n">
        <v>10.5</v>
      </c>
      <c r="J30" s="10" t="n">
        <v>2.8</v>
      </c>
      <c r="K30" s="10" t="n">
        <v>2.3</v>
      </c>
      <c r="L30" s="10" t="n">
        <v>0</v>
      </c>
      <c r="M30" s="10" t="n">
        <v>9</v>
      </c>
      <c r="N30" s="11" t="n">
        <f aca="false">SUM(B30:M30)</f>
        <v>469.6</v>
      </c>
    </row>
    <row r="31" customFormat="false" ht="12.75" hidden="false" customHeight="false" outlineLevel="0" collapsed="false">
      <c r="A31" s="7" t="s">
        <v>47</v>
      </c>
      <c r="B31" s="10" t="n">
        <v>50.5</v>
      </c>
      <c r="C31" s="10" t="n">
        <v>172</v>
      </c>
      <c r="D31" s="10" t="n">
        <v>43</v>
      </c>
      <c r="E31" s="10" t="n">
        <v>33.9</v>
      </c>
      <c r="F31" s="10" t="n">
        <v>92.5</v>
      </c>
      <c r="G31" s="10" t="n">
        <v>78.5</v>
      </c>
      <c r="H31" s="10" t="n">
        <v>13</v>
      </c>
      <c r="I31" s="10" t="n">
        <v>92.3</v>
      </c>
      <c r="J31" s="10" t="n">
        <v>49.5</v>
      </c>
      <c r="K31" s="10" t="n">
        <v>14.5</v>
      </c>
      <c r="L31" s="10" t="n">
        <v>8</v>
      </c>
      <c r="M31" s="10" t="n">
        <v>19</v>
      </c>
      <c r="N31" s="11" t="n">
        <f aca="false">SUM(B31:M31)</f>
        <v>666.7</v>
      </c>
    </row>
    <row r="32" customFormat="false" ht="12.75" hidden="false" customHeight="false" outlineLevel="0" collapsed="false">
      <c r="A32" s="7" t="s">
        <v>48</v>
      </c>
      <c r="B32" s="10" t="n">
        <v>147.5</v>
      </c>
      <c r="C32" s="10" t="n">
        <v>24.5</v>
      </c>
      <c r="D32" s="10" t="n">
        <v>59.5</v>
      </c>
      <c r="E32" s="10" t="n">
        <v>58</v>
      </c>
      <c r="F32" s="10" t="n">
        <v>89.3</v>
      </c>
      <c r="G32" s="10" t="n">
        <v>258</v>
      </c>
      <c r="H32" s="10" t="n">
        <v>119.5</v>
      </c>
      <c r="I32" s="10" t="n">
        <v>24.5</v>
      </c>
      <c r="J32" s="10" t="n">
        <v>16</v>
      </c>
      <c r="K32" s="10" t="n">
        <v>0</v>
      </c>
      <c r="L32" s="10" t="n">
        <v>13</v>
      </c>
      <c r="M32" s="10" t="n">
        <v>0</v>
      </c>
      <c r="N32" s="11" t="n">
        <f aca="false">SUM(B32:M32)</f>
        <v>809.8</v>
      </c>
    </row>
    <row r="33" customFormat="false" ht="12.75" hidden="false" customHeight="false" outlineLevel="0" collapsed="false">
      <c r="A33" s="7" t="s">
        <v>49</v>
      </c>
      <c r="B33" s="10" t="n">
        <v>88</v>
      </c>
      <c r="C33" s="10" t="n">
        <v>91</v>
      </c>
      <c r="D33" s="10" t="n">
        <v>28</v>
      </c>
      <c r="E33" s="10" t="n">
        <v>64</v>
      </c>
      <c r="F33" s="10" t="n">
        <v>39</v>
      </c>
      <c r="G33" s="10" t="n">
        <v>50</v>
      </c>
      <c r="H33" s="10" t="n">
        <v>43.5</v>
      </c>
      <c r="I33" s="10" t="n">
        <v>39.5</v>
      </c>
      <c r="J33" s="10" t="n">
        <v>9</v>
      </c>
      <c r="K33" s="10" t="n">
        <v>2</v>
      </c>
      <c r="L33" s="10" t="n">
        <v>11</v>
      </c>
      <c r="M33" s="10" t="n">
        <v>1</v>
      </c>
      <c r="N33" s="11" t="n">
        <f aca="false">SUM(B33:M33)</f>
        <v>466</v>
      </c>
    </row>
    <row r="34" customFormat="false" ht="12.75" hidden="false" customHeight="false" outlineLevel="0" collapsed="false">
      <c r="A34" s="7" t="s">
        <v>50</v>
      </c>
      <c r="B34" s="10" t="n">
        <v>18.5</v>
      </c>
      <c r="C34" s="10" t="n">
        <v>210</v>
      </c>
      <c r="D34" s="10" t="n">
        <v>71</v>
      </c>
      <c r="E34" s="10" t="n">
        <v>7</v>
      </c>
      <c r="F34" s="10" t="n">
        <v>15.5</v>
      </c>
      <c r="G34" s="10" t="n">
        <v>102</v>
      </c>
      <c r="H34" s="10" t="n">
        <v>20.5</v>
      </c>
      <c r="I34" s="10" t="n">
        <v>33</v>
      </c>
      <c r="J34" s="10" t="n">
        <v>15</v>
      </c>
      <c r="K34" s="10" t="n">
        <v>61</v>
      </c>
      <c r="L34" s="10" t="n">
        <v>3</v>
      </c>
      <c r="M34" s="10" t="n">
        <v>14</v>
      </c>
      <c r="N34" s="11" t="n">
        <f aca="false">SUM(B34:M34)</f>
        <v>570.5</v>
      </c>
    </row>
    <row r="35" customFormat="false" ht="12.75" hidden="false" customHeight="false" outlineLevel="0" collapsed="false">
      <c r="A35" s="7" t="s">
        <v>51</v>
      </c>
      <c r="B35" s="10" t="n">
        <v>68</v>
      </c>
      <c r="C35" s="10" t="n">
        <v>77.5</v>
      </c>
      <c r="D35" s="10" t="n">
        <v>48</v>
      </c>
      <c r="E35" s="10" t="n">
        <v>6</v>
      </c>
      <c r="F35" s="10" t="n">
        <v>11</v>
      </c>
      <c r="G35" s="10" t="n">
        <v>21.5</v>
      </c>
      <c r="H35" s="10" t="n">
        <v>45</v>
      </c>
      <c r="I35" s="10" t="n">
        <v>38.5</v>
      </c>
      <c r="J35" s="10" t="n">
        <v>9</v>
      </c>
      <c r="K35" s="10" t="n">
        <v>0</v>
      </c>
      <c r="L35" s="10" t="n">
        <v>66</v>
      </c>
      <c r="M35" s="10" t="n">
        <v>17</v>
      </c>
      <c r="N35" s="11" t="n">
        <f aca="false">SUM(B35:M35)</f>
        <v>407.5</v>
      </c>
    </row>
    <row r="36" customFormat="false" ht="12.75" hidden="false" customHeight="false" outlineLevel="0" collapsed="false">
      <c r="A36" s="7" t="s">
        <v>52</v>
      </c>
      <c r="B36" s="10" t="n">
        <v>42</v>
      </c>
      <c r="C36" s="10" t="n">
        <v>193.5</v>
      </c>
      <c r="D36" s="10" t="n">
        <v>140</v>
      </c>
      <c r="E36" s="10" t="n">
        <v>101</v>
      </c>
      <c r="F36" s="10" t="n">
        <v>73</v>
      </c>
      <c r="G36" s="10" t="n">
        <v>87</v>
      </c>
      <c r="H36" s="10" t="n">
        <v>156</v>
      </c>
      <c r="I36" s="10" t="n">
        <v>82</v>
      </c>
      <c r="J36" s="10" t="n">
        <v>1.5</v>
      </c>
      <c r="K36" s="10" t="n">
        <v>25</v>
      </c>
      <c r="L36" s="10" t="n">
        <v>21.5</v>
      </c>
      <c r="M36" s="10" t="n">
        <v>3</v>
      </c>
      <c r="N36" s="11" t="n">
        <f aca="false">SUM(B36:M36)</f>
        <v>925.5</v>
      </c>
    </row>
    <row r="37" customFormat="false" ht="12.75" hidden="false" customHeight="false" outlineLevel="0" collapsed="false">
      <c r="A37" s="7" t="s">
        <v>53</v>
      </c>
      <c r="B37" s="10" t="n">
        <v>21</v>
      </c>
      <c r="C37" s="10" t="n">
        <v>60</v>
      </c>
      <c r="D37" s="10" t="n">
        <v>31</v>
      </c>
      <c r="E37" s="10" t="n">
        <v>26</v>
      </c>
      <c r="F37" s="10" t="n">
        <v>30</v>
      </c>
      <c r="G37" s="10" t="n">
        <v>35</v>
      </c>
      <c r="H37" s="10" t="n">
        <v>80</v>
      </c>
      <c r="I37" s="10" t="n">
        <v>57</v>
      </c>
      <c r="J37" s="10" t="n">
        <v>65</v>
      </c>
      <c r="K37" s="10" t="n">
        <v>39</v>
      </c>
      <c r="L37" s="10" t="n">
        <v>0</v>
      </c>
      <c r="M37" s="10" t="n">
        <v>1.5</v>
      </c>
      <c r="N37" s="11" t="n">
        <f aca="false">SUM(B37:M37)</f>
        <v>445.5</v>
      </c>
    </row>
    <row r="38" customFormat="false" ht="12.75" hidden="false" customHeight="false" outlineLevel="0" collapsed="false">
      <c r="A38" s="7" t="s">
        <v>54</v>
      </c>
      <c r="B38" s="10" t="n">
        <v>6</v>
      </c>
      <c r="C38" s="10" t="n">
        <v>17</v>
      </c>
      <c r="D38" s="10" t="n">
        <v>43</v>
      </c>
      <c r="E38" s="10" t="n">
        <v>30.5</v>
      </c>
      <c r="F38" s="10" t="n">
        <v>111.1</v>
      </c>
      <c r="G38" s="10" t="n">
        <v>45.5</v>
      </c>
      <c r="H38" s="10" t="n">
        <v>28</v>
      </c>
      <c r="I38" s="10" t="n">
        <v>57</v>
      </c>
      <c r="J38" s="10" t="n">
        <v>15</v>
      </c>
      <c r="K38" s="10" t="n">
        <v>1</v>
      </c>
      <c r="L38" s="10" t="n">
        <v>0</v>
      </c>
      <c r="M38" s="10" t="n">
        <v>5.3</v>
      </c>
      <c r="N38" s="11" t="n">
        <f aca="false">SUM(B38:M38)</f>
        <v>359.4</v>
      </c>
    </row>
    <row r="39" customFormat="false" ht="12.75" hidden="false" customHeight="false" outlineLevel="0" collapsed="false">
      <c r="A39" s="7" t="s">
        <v>55</v>
      </c>
      <c r="B39" s="10" t="n">
        <v>7</v>
      </c>
      <c r="C39" s="10" t="n">
        <v>146</v>
      </c>
      <c r="D39" s="10" t="n">
        <v>74</v>
      </c>
      <c r="E39" s="10" t="n">
        <v>147</v>
      </c>
      <c r="F39" s="10" t="n">
        <v>136</v>
      </c>
      <c r="G39" s="10" t="n">
        <v>41</v>
      </c>
      <c r="H39" s="10" t="n">
        <v>64</v>
      </c>
      <c r="I39" s="10" t="n">
        <v>68</v>
      </c>
      <c r="J39" s="10" t="n">
        <v>14</v>
      </c>
      <c r="K39" s="10" t="n">
        <v>11</v>
      </c>
      <c r="L39" s="10" t="n">
        <v>10.5</v>
      </c>
      <c r="M39" s="10" t="n">
        <v>0</v>
      </c>
      <c r="N39" s="11" t="n">
        <f aca="false">SUM(B39:M39)</f>
        <v>718.5</v>
      </c>
    </row>
    <row r="40" s="12" customFormat="true" ht="12.75" hidden="false" customHeight="false" outlineLevel="0" collapsed="false">
      <c r="A40" s="7" t="s">
        <v>56</v>
      </c>
      <c r="B40" s="8" t="n">
        <v>246.9416761019</v>
      </c>
      <c r="C40" s="8" t="n">
        <v>79.7517302558078</v>
      </c>
      <c r="D40" s="8" t="n">
        <v>89.7097899688436</v>
      </c>
      <c r="E40" s="8" t="n">
        <v>129.551181532108</v>
      </c>
      <c r="F40" s="8" t="n">
        <v>27.5865910332611</v>
      </c>
      <c r="G40" s="8" t="n">
        <v>94.0864733108386</v>
      </c>
      <c r="H40" s="8" t="n">
        <v>35.8355786347378</v>
      </c>
      <c r="I40" s="8" t="n">
        <v>35.3539404870579</v>
      </c>
      <c r="J40" s="8" t="n">
        <v>2.32014401846605</v>
      </c>
      <c r="K40" s="8" t="n">
        <v>28.1123613964465</v>
      </c>
      <c r="L40" s="8" t="n">
        <v>16.5654978873453</v>
      </c>
      <c r="M40" s="8" t="n">
        <v>60.4981629726303</v>
      </c>
      <c r="N40" s="9" t="n">
        <f aca="false">SUM(B40:M40)</f>
        <v>846.313127599442</v>
      </c>
    </row>
    <row r="41" s="12" customFormat="true" ht="12.75" hidden="false" customHeight="false" outlineLevel="0" collapsed="false">
      <c r="A41" s="7" t="s">
        <v>57</v>
      </c>
      <c r="B41" s="8" t="n">
        <v>19.7882724682474</v>
      </c>
      <c r="C41" s="8" t="n">
        <v>29.0723615377994</v>
      </c>
      <c r="D41" s="8" t="n">
        <v>115.999378596867</v>
      </c>
      <c r="E41" s="8" t="n">
        <v>82.3878700249043</v>
      </c>
      <c r="F41" s="8" t="n">
        <v>99.7181944726451</v>
      </c>
      <c r="G41" s="8" t="n">
        <v>86.6245985798343</v>
      </c>
      <c r="H41" s="8" t="n">
        <v>25.4652171552875</v>
      </c>
      <c r="I41" s="8" t="n">
        <v>25.7154737139603</v>
      </c>
      <c r="J41" s="8" t="n">
        <v>27.0608644561738</v>
      </c>
      <c r="K41" s="8" t="n">
        <v>19.947558756094</v>
      </c>
      <c r="L41" s="8" t="n">
        <v>31.1901911612294</v>
      </c>
      <c r="M41" s="8" t="n">
        <v>49.1755051469647</v>
      </c>
      <c r="N41" s="9" t="n">
        <f aca="false">SUM(B41:M41)</f>
        <v>612.145486070007</v>
      </c>
    </row>
    <row r="42" s="12" customFormat="true" ht="12.75" hidden="false" customHeight="false" outlineLevel="0" collapsed="false">
      <c r="A42" s="7" t="s">
        <v>58</v>
      </c>
      <c r="B42" s="8" t="n">
        <v>86.4901513100051</v>
      </c>
      <c r="C42" s="8" t="n">
        <v>25.1793123249188</v>
      </c>
      <c r="D42" s="8" t="n">
        <v>89.2210825855102</v>
      </c>
      <c r="E42" s="8" t="n">
        <v>97.9556071167669</v>
      </c>
      <c r="F42" s="8" t="n">
        <v>41.3619526657676</v>
      </c>
      <c r="G42" s="8" t="n">
        <v>42.2479407617901</v>
      </c>
      <c r="H42" s="8" t="n">
        <v>78.6501850476648</v>
      </c>
      <c r="I42" s="8" t="n">
        <v>39.527733428874</v>
      </c>
      <c r="J42" s="8" t="n">
        <v>26.9957571413789</v>
      </c>
      <c r="K42" s="8" t="n">
        <v>17.1645954659313</v>
      </c>
      <c r="L42" s="8" t="n">
        <v>11.800866060677</v>
      </c>
      <c r="M42" s="8" t="n">
        <v>9.74543853659601</v>
      </c>
      <c r="N42" s="9" t="n">
        <f aca="false">SUM(B42:M42)</f>
        <v>566.340622445881</v>
      </c>
    </row>
    <row r="43" s="12" customFormat="true" ht="12.75" hidden="false" customHeight="false" outlineLevel="0" collapsed="false">
      <c r="A43" s="7" t="s">
        <v>59</v>
      </c>
      <c r="B43" s="8" t="n">
        <v>62.3015578838732</v>
      </c>
      <c r="C43" s="8" t="n">
        <v>41.0467522363932</v>
      </c>
      <c r="D43" s="8" t="n">
        <v>134.538198912421</v>
      </c>
      <c r="E43" s="8" t="n">
        <v>38.6036094540404</v>
      </c>
      <c r="F43" s="8" t="n">
        <v>86.6383471711036</v>
      </c>
      <c r="G43" s="8" t="n">
        <v>63.4277092658566</v>
      </c>
      <c r="H43" s="8" t="n">
        <v>13.7464954162891</v>
      </c>
      <c r="I43" s="8" t="n">
        <v>87.5703759155304</v>
      </c>
      <c r="J43" s="8" t="n">
        <v>27.0608644561738</v>
      </c>
      <c r="K43" s="8" t="n">
        <v>17.1645954659313</v>
      </c>
      <c r="L43" s="8" t="n">
        <v>6.96969780876169</v>
      </c>
      <c r="M43" s="8" t="n">
        <v>59.9291596770652</v>
      </c>
      <c r="N43" s="9" t="n">
        <f aca="false">SUM(B43:M43)</f>
        <v>638.99736366344</v>
      </c>
    </row>
    <row r="44" s="12" customFormat="true" ht="12.75" hidden="false" customHeight="false" outlineLevel="0" collapsed="false">
      <c r="A44" s="7" t="s">
        <v>60</v>
      </c>
      <c r="B44" s="8" t="n">
        <v>17.5893094295081</v>
      </c>
      <c r="C44" s="8" t="n">
        <v>296.500420473062</v>
      </c>
      <c r="D44" s="8" t="n">
        <v>134.538198912421</v>
      </c>
      <c r="E44" s="8" t="n">
        <v>55.1443301141445</v>
      </c>
      <c r="F44" s="8" t="n">
        <v>88.6506313713407</v>
      </c>
      <c r="G44" s="8" t="n">
        <v>149.155343687078</v>
      </c>
      <c r="H44" s="8" t="n">
        <v>43.4940198306696</v>
      </c>
      <c r="I44" s="8" t="n">
        <v>51.5383940505381</v>
      </c>
      <c r="J44" s="8" t="n">
        <v>27.4645298079017</v>
      </c>
      <c r="K44" s="8" t="n">
        <v>21.5129756068106</v>
      </c>
      <c r="L44" s="8" t="n">
        <v>14.9361611833195</v>
      </c>
      <c r="M44" s="8" t="n">
        <v>23.3667342747234</v>
      </c>
      <c r="N44" s="9" t="n">
        <f aca="false">SUM(B44:M44)</f>
        <v>923.891048741518</v>
      </c>
    </row>
    <row r="45" s="12" customFormat="true" ht="12.75" hidden="false" customHeight="false" outlineLevel="0" collapsed="false">
      <c r="A45" s="7" t="s">
        <v>61</v>
      </c>
      <c r="B45" s="8" t="n">
        <v>43.2438782147995</v>
      </c>
      <c r="C45" s="8" t="n">
        <v>83.6223636091713</v>
      </c>
      <c r="D45" s="8" t="n">
        <v>92.3108859714359</v>
      </c>
      <c r="E45" s="8" t="n">
        <v>44.4415108634889</v>
      </c>
      <c r="F45" s="8" t="n">
        <v>87.6444892712221</v>
      </c>
      <c r="G45" s="8" t="n">
        <v>41.2393803568345</v>
      </c>
      <c r="H45" s="8" t="n">
        <v>42.5925796969005</v>
      </c>
      <c r="I45" s="8" t="n">
        <v>29.3186719004595</v>
      </c>
      <c r="J45" s="8" t="n">
        <v>26.8655425117893</v>
      </c>
      <c r="K45" s="8" t="n">
        <v>20.6432995786347</v>
      </c>
      <c r="L45" s="8" t="n">
        <v>6.96969780876169</v>
      </c>
      <c r="M45" s="8" t="n">
        <v>46.7858041402757</v>
      </c>
      <c r="N45" s="9" t="n">
        <f aca="false">SUM(B45:M45)</f>
        <v>565.678103923774</v>
      </c>
    </row>
    <row r="46" s="12" customFormat="true" ht="12.75" hidden="false" customHeight="false" outlineLevel="0" collapsed="false">
      <c r="A46" s="7" t="s">
        <v>62</v>
      </c>
      <c r="B46" s="8" t="n">
        <v>41.0449151760603</v>
      </c>
      <c r="C46" s="8" t="n">
        <v>42.3772400917925</v>
      </c>
      <c r="D46" s="8" t="n">
        <v>64.5026554981041</v>
      </c>
      <c r="E46" s="8" t="n">
        <v>141.739867687631</v>
      </c>
      <c r="F46" s="8" t="n">
        <v>72.5523577694435</v>
      </c>
      <c r="G46" s="8" t="n">
        <v>29.1366554973679</v>
      </c>
      <c r="H46" s="8" t="n">
        <v>63.32570277359</v>
      </c>
      <c r="I46" s="8" t="n">
        <v>42.53039858429</v>
      </c>
      <c r="J46" s="8" t="n">
        <v>26.2144693638409</v>
      </c>
      <c r="K46" s="8" t="n">
        <v>40.1240426097741</v>
      </c>
      <c r="L46" s="8" t="n">
        <v>17.1638708757234</v>
      </c>
      <c r="M46" s="8" t="n">
        <v>0.546728515828736</v>
      </c>
      <c r="N46" s="9" t="n">
        <f aca="false">SUM(B46:M46)</f>
        <v>581.258904443446</v>
      </c>
    </row>
    <row r="47" s="12" customFormat="true" ht="12.75" hidden="false" customHeight="false" outlineLevel="0" collapsed="false">
      <c r="A47" s="7" t="s">
        <v>63</v>
      </c>
      <c r="B47" s="8" t="n">
        <v>8.65357696011559</v>
      </c>
      <c r="C47" s="8" t="n">
        <v>34.3943129593967</v>
      </c>
      <c r="D47" s="8" t="n">
        <v>100.097730534181</v>
      </c>
      <c r="E47" s="8" t="n">
        <v>49.4076416600716</v>
      </c>
      <c r="F47" s="8" t="n">
        <v>46.0060477377303</v>
      </c>
      <c r="G47" s="8" t="n">
        <v>105.345359899046</v>
      </c>
      <c r="H47" s="8" t="n">
        <v>89.4643218257925</v>
      </c>
      <c r="I47" s="8" t="n">
        <v>52.3621078194081</v>
      </c>
      <c r="J47" s="8" t="n">
        <v>26.5502871458243</v>
      </c>
      <c r="K47" s="8" t="n">
        <v>29.0065997910337</v>
      </c>
      <c r="L47" s="8" t="n">
        <v>17.8819548437106</v>
      </c>
      <c r="M47" s="8" t="n">
        <v>90.144434959607</v>
      </c>
      <c r="N47" s="9" t="n">
        <f aca="false">SUM(B47:M47)</f>
        <v>649.314376135918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63.4869842272502</v>
      </c>
      <c r="C48" s="14" t="n">
        <f aca="false">AVERAGE(C6:C47)</f>
        <v>85.9462974640081</v>
      </c>
      <c r="D48" s="14" t="n">
        <f aca="false">AVERAGE(D6:D47)</f>
        <v>90.5647124042806</v>
      </c>
      <c r="E48" s="14" t="n">
        <f aca="false">AVERAGE(E6:E47)</f>
        <v>75.3864671060275</v>
      </c>
      <c r="F48" s="14" t="n">
        <f aca="false">AVERAGE(F6:F47)</f>
        <v>68.4513955117265</v>
      </c>
      <c r="G48" s="14" t="n">
        <f aca="false">AVERAGE(G6:G47)</f>
        <v>73.984844318063</v>
      </c>
      <c r="H48" s="14" t="n">
        <f aca="false">AVERAGE(H6:H47)</f>
        <v>48.7184309614508</v>
      </c>
      <c r="I48" s="14" t="n">
        <f aca="false">AVERAGE(I6:I47)</f>
        <v>42.5361213309552</v>
      </c>
      <c r="J48" s="14" t="n">
        <f aca="false">AVERAGE(J6:J47)</f>
        <v>25.3722014024178</v>
      </c>
      <c r="K48" s="14" t="n">
        <f aca="false">AVERAGE(K6:K47)</f>
        <v>18.3303816350156</v>
      </c>
      <c r="L48" s="14" t="n">
        <f aca="false">AVERAGE(L6:L47)</f>
        <v>15.8566175626078</v>
      </c>
      <c r="M48" s="14" t="n">
        <f aca="false">AVERAGE(M6:M47)</f>
        <v>23.8902849577069</v>
      </c>
      <c r="N48" s="15" t="n">
        <f aca="false">AVERAGE(N6:N47)</f>
        <v>632.5247388815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59.1351785017051</v>
      </c>
      <c r="C49" s="17" t="n">
        <f aca="false">STDEV(C6:C47)</f>
        <v>63.8975931059566</v>
      </c>
      <c r="D49" s="17" t="n">
        <f aca="false">STDEV(D6:D47)</f>
        <v>54.9250855822085</v>
      </c>
      <c r="E49" s="17" t="n">
        <f aca="false">STDEV(E6:E47)</f>
        <v>52.5960871714463</v>
      </c>
      <c r="F49" s="17" t="n">
        <f aca="false">STDEV(F6:F47)</f>
        <v>41.9304289170766</v>
      </c>
      <c r="G49" s="17" t="n">
        <f aca="false">STDEV(G6:G47)</f>
        <v>55.0077043385999</v>
      </c>
      <c r="H49" s="17" t="n">
        <f aca="false">STDEV(H6:H47)</f>
        <v>34.3413209109926</v>
      </c>
      <c r="I49" s="17" t="n">
        <f aca="false">STDEV(I6:I47)</f>
        <v>25.2979739454924</v>
      </c>
      <c r="J49" s="17" t="n">
        <f aca="false">STDEV(J6:J47)</f>
        <v>31.5589720138869</v>
      </c>
      <c r="K49" s="17" t="n">
        <f aca="false">STDEV(K6:K47)</f>
        <v>18.8236169674238</v>
      </c>
      <c r="L49" s="17" t="n">
        <f aca="false">STDEV(L6:L47)</f>
        <v>16.4847466680062</v>
      </c>
      <c r="M49" s="17" t="n">
        <f aca="false">STDEV(M6:M47)</f>
        <v>27.3605241455232</v>
      </c>
      <c r="N49" s="18" t="n">
        <f aca="false">STDEV(N6:N47)</f>
        <v>166.667349812921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13" min="2" style="19" width="5.85"/>
    <col collapsed="false" customWidth="true" hidden="false" outlineLevel="0" max="14" min="14" style="19" width="6.56"/>
    <col collapsed="false" customWidth="false" hidden="false" outlineLevel="0" max="257" min="15" style="19" width="9.14"/>
  </cols>
  <sheetData>
    <row r="2" customFormat="false" ht="12.75" hidden="false" customHeight="false" outlineLevel="0" collapsed="false">
      <c r="A2" s="2" t="s">
        <v>222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223</v>
      </c>
      <c r="C3" s="3"/>
      <c r="D3" s="3"/>
      <c r="E3" s="3"/>
      <c r="F3" s="3"/>
      <c r="G3" s="3"/>
      <c r="H3" s="3" t="s">
        <v>74</v>
      </c>
      <c r="I3" s="1"/>
      <c r="J3" s="20" t="s">
        <v>83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I4" s="1"/>
      <c r="J4" s="20" t="n">
        <v>92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  <c r="O5" s="28"/>
    </row>
    <row r="6" customFormat="false" ht="12.75" hidden="false" customHeight="false" outlineLevel="0" collapsed="false">
      <c r="A6" s="7" t="s">
        <v>22</v>
      </c>
      <c r="B6" s="10" t="n">
        <v>20.2</v>
      </c>
      <c r="C6" s="10" t="n">
        <v>47.5</v>
      </c>
      <c r="D6" s="10" t="n">
        <v>166</v>
      </c>
      <c r="E6" s="10" t="n">
        <v>52.5</v>
      </c>
      <c r="F6" s="10" t="n">
        <v>16.7</v>
      </c>
      <c r="G6" s="10" t="n">
        <v>47.2</v>
      </c>
      <c r="H6" s="10" t="n">
        <v>32.6</v>
      </c>
      <c r="I6" s="10" t="n">
        <v>32.8</v>
      </c>
      <c r="J6" s="10" t="n">
        <v>6.9</v>
      </c>
      <c r="K6" s="10" t="n">
        <v>29.2</v>
      </c>
      <c r="L6" s="10" t="n">
        <v>3.2</v>
      </c>
      <c r="M6" s="10" t="n">
        <v>20.7</v>
      </c>
      <c r="N6" s="7" t="n">
        <f aca="false">SUM(B6:M6)</f>
        <v>475.5</v>
      </c>
      <c r="O6" s="28"/>
    </row>
    <row r="7" customFormat="false" ht="12.75" hidden="false" customHeight="false" outlineLevel="0" collapsed="false">
      <c r="A7" s="7" t="s">
        <v>23</v>
      </c>
      <c r="B7" s="10" t="n">
        <v>29.4</v>
      </c>
      <c r="C7" s="10" t="n">
        <v>60.6</v>
      </c>
      <c r="D7" s="10" t="n">
        <v>72</v>
      </c>
      <c r="E7" s="10" t="n">
        <v>11.3</v>
      </c>
      <c r="F7" s="10" t="n">
        <v>59.4</v>
      </c>
      <c r="G7" s="10" t="n">
        <v>64.6</v>
      </c>
      <c r="H7" s="10" t="n">
        <v>26.5</v>
      </c>
      <c r="I7" s="10" t="n">
        <v>20.7</v>
      </c>
      <c r="J7" s="10" t="n">
        <v>15.6</v>
      </c>
      <c r="K7" s="10" t="n">
        <v>3.1</v>
      </c>
      <c r="L7" s="10" t="n">
        <v>0</v>
      </c>
      <c r="M7" s="10" t="n">
        <v>85.2</v>
      </c>
      <c r="N7" s="7" t="n">
        <f aca="false">SUM(B7:M7)</f>
        <v>448.4</v>
      </c>
      <c r="O7" s="28"/>
    </row>
    <row r="8" customFormat="false" ht="12.75" hidden="false" customHeight="false" outlineLevel="0" collapsed="false">
      <c r="A8" s="7" t="s">
        <v>24</v>
      </c>
      <c r="B8" s="10" t="n">
        <v>91.6</v>
      </c>
      <c r="C8" s="10" t="n">
        <v>189.1</v>
      </c>
      <c r="D8" s="10" t="n">
        <v>118.9</v>
      </c>
      <c r="E8" s="10" t="n">
        <v>69.6</v>
      </c>
      <c r="F8" s="10" t="n">
        <v>99.6</v>
      </c>
      <c r="G8" s="10" t="n">
        <v>54.4</v>
      </c>
      <c r="H8" s="10" t="n">
        <v>34.7</v>
      </c>
      <c r="I8" s="10" t="n">
        <v>85.2</v>
      </c>
      <c r="J8" s="10" t="n">
        <v>61.3</v>
      </c>
      <c r="K8" s="10" t="n">
        <v>33.3</v>
      </c>
      <c r="L8" s="10" t="n">
        <v>18</v>
      </c>
      <c r="M8" s="10" t="n">
        <v>26.1</v>
      </c>
      <c r="N8" s="7" t="n">
        <f aca="false">SUM(B8:M8)</f>
        <v>881.8</v>
      </c>
      <c r="O8" s="28"/>
    </row>
    <row r="9" customFormat="false" ht="12.75" hidden="false" customHeight="false" outlineLevel="0" collapsed="false">
      <c r="A9" s="7" t="s">
        <v>25</v>
      </c>
      <c r="B9" s="10" t="n">
        <v>108.7</v>
      </c>
      <c r="C9" s="10" t="n">
        <v>60.6</v>
      </c>
      <c r="D9" s="10" t="n">
        <v>67.1</v>
      </c>
      <c r="E9" s="10" t="n">
        <v>48</v>
      </c>
      <c r="F9" s="10" t="n">
        <v>24.9</v>
      </c>
      <c r="G9" s="10" t="n">
        <v>80.4</v>
      </c>
      <c r="H9" s="10" t="n">
        <v>11.5</v>
      </c>
      <c r="I9" s="10" t="n">
        <v>70.5</v>
      </c>
      <c r="J9" s="10" t="n">
        <v>27.9</v>
      </c>
      <c r="K9" s="10" t="n">
        <v>22.8</v>
      </c>
      <c r="L9" s="10" t="n">
        <v>0</v>
      </c>
      <c r="M9" s="10" t="n">
        <v>83.3</v>
      </c>
      <c r="N9" s="7" t="n">
        <f aca="false">SUM(B9:M9)</f>
        <v>605.7</v>
      </c>
      <c r="O9" s="28"/>
    </row>
    <row r="10" customFormat="false" ht="12.75" hidden="false" customHeight="false" outlineLevel="0" collapsed="false">
      <c r="A10" s="7" t="s">
        <v>26</v>
      </c>
      <c r="B10" s="10" t="n">
        <v>7.8</v>
      </c>
      <c r="C10" s="10" t="n">
        <v>35.1</v>
      </c>
      <c r="D10" s="10" t="n">
        <v>84.9</v>
      </c>
      <c r="E10" s="10" t="n">
        <v>41</v>
      </c>
      <c r="F10" s="10" t="n">
        <v>67.7</v>
      </c>
      <c r="G10" s="10" t="n">
        <v>49.4</v>
      </c>
      <c r="H10" s="10" t="n">
        <v>75.7</v>
      </c>
      <c r="I10" s="10" t="n">
        <v>60.8</v>
      </c>
      <c r="J10" s="10" t="n">
        <v>14.6</v>
      </c>
      <c r="K10" s="10" t="n">
        <v>91.6</v>
      </c>
      <c r="L10" s="10" t="n">
        <v>2.1</v>
      </c>
      <c r="M10" s="10" t="n">
        <v>0</v>
      </c>
      <c r="N10" s="7" t="n">
        <f aca="false">SUM(B10:M10)</f>
        <v>530.7</v>
      </c>
      <c r="O10" s="28"/>
    </row>
    <row r="11" customFormat="false" ht="12.75" hidden="false" customHeight="false" outlineLevel="0" collapsed="false">
      <c r="A11" s="7" t="s">
        <v>27</v>
      </c>
      <c r="B11" s="10" t="n">
        <v>12</v>
      </c>
      <c r="C11" s="10" t="n">
        <v>63.7</v>
      </c>
      <c r="D11" s="10" t="n">
        <v>23.3</v>
      </c>
      <c r="E11" s="10" t="n">
        <v>151.8</v>
      </c>
      <c r="F11" s="10" t="n">
        <v>18</v>
      </c>
      <c r="G11" s="10" t="n">
        <v>57.1</v>
      </c>
      <c r="H11" s="10" t="n">
        <v>22.8</v>
      </c>
      <c r="I11" s="10" t="n">
        <v>18.8</v>
      </c>
      <c r="J11" s="10" t="n">
        <v>52.2</v>
      </c>
      <c r="K11" s="10" t="n">
        <v>6.9</v>
      </c>
      <c r="L11" s="10" t="n">
        <v>21.1</v>
      </c>
      <c r="M11" s="10" t="n">
        <v>37.4</v>
      </c>
      <c r="N11" s="7" t="n">
        <f aca="false">SUM(B11:M11)</f>
        <v>485.1</v>
      </c>
      <c r="O11" s="28"/>
    </row>
    <row r="12" customFormat="false" ht="12.75" hidden="false" customHeight="false" outlineLevel="0" collapsed="false">
      <c r="A12" s="7" t="s">
        <v>28</v>
      </c>
      <c r="B12" s="10" t="n">
        <v>23.3</v>
      </c>
      <c r="C12" s="10" t="n">
        <v>131</v>
      </c>
      <c r="D12" s="10" t="n">
        <v>65.7</v>
      </c>
      <c r="E12" s="10" t="n">
        <v>55.8</v>
      </c>
      <c r="F12" s="10" t="n">
        <v>24.9</v>
      </c>
      <c r="G12" s="10" t="n">
        <v>10.8</v>
      </c>
      <c r="H12" s="10" t="n">
        <v>37</v>
      </c>
      <c r="I12" s="10" t="n">
        <v>108.8</v>
      </c>
      <c r="J12" s="10" t="n">
        <v>14.3</v>
      </c>
      <c r="K12" s="10" t="n">
        <v>88.4</v>
      </c>
      <c r="L12" s="10" t="n">
        <v>28.6</v>
      </c>
      <c r="M12" s="10" t="n">
        <v>66.7</v>
      </c>
      <c r="N12" s="7" t="n">
        <f aca="false">SUM(B12:M12)</f>
        <v>655.3</v>
      </c>
      <c r="O12" s="28"/>
    </row>
    <row r="13" customFormat="false" ht="12.75" hidden="false" customHeight="false" outlineLevel="0" collapsed="false">
      <c r="A13" s="7" t="s">
        <v>29</v>
      </c>
      <c r="B13" s="10" t="n">
        <v>40</v>
      </c>
      <c r="C13" s="10" t="n">
        <v>31</v>
      </c>
      <c r="D13" s="10" t="n">
        <v>61.6</v>
      </c>
      <c r="E13" s="10" t="n">
        <v>91.7</v>
      </c>
      <c r="F13" s="10" t="n">
        <v>49.1</v>
      </c>
      <c r="G13" s="10" t="n">
        <v>43.8</v>
      </c>
      <c r="H13" s="10" t="n">
        <v>27.2</v>
      </c>
      <c r="I13" s="10" t="n">
        <v>119.7</v>
      </c>
      <c r="J13" s="10" t="n">
        <v>24.3</v>
      </c>
      <c r="K13" s="10" t="n">
        <v>0</v>
      </c>
      <c r="L13" s="10" t="n">
        <v>25.1</v>
      </c>
      <c r="M13" s="10" t="n">
        <v>28.4</v>
      </c>
      <c r="N13" s="7" t="n">
        <f aca="false">SUM(B13:M13)</f>
        <v>541.9</v>
      </c>
      <c r="O13" s="28"/>
    </row>
    <row r="14" customFormat="false" ht="12.75" hidden="false" customHeight="false" outlineLevel="0" collapsed="false">
      <c r="A14" s="7" t="s">
        <v>30</v>
      </c>
      <c r="B14" s="10" t="n">
        <v>46.2</v>
      </c>
      <c r="C14" s="10" t="n">
        <v>53.7</v>
      </c>
      <c r="D14" s="10" t="n">
        <v>126.3</v>
      </c>
      <c r="E14" s="10" t="n">
        <v>127.2</v>
      </c>
      <c r="F14" s="10" t="n">
        <v>57.6</v>
      </c>
      <c r="G14" s="10" t="n">
        <v>122.3</v>
      </c>
      <c r="H14" s="10" t="n">
        <v>7.6</v>
      </c>
      <c r="I14" s="10" t="n">
        <v>17.9</v>
      </c>
      <c r="J14" s="10" t="n">
        <v>17.1</v>
      </c>
      <c r="K14" s="10" t="n">
        <v>0</v>
      </c>
      <c r="L14" s="10" t="n">
        <v>10</v>
      </c>
      <c r="M14" s="10" t="n">
        <v>42.1</v>
      </c>
      <c r="N14" s="7" t="n">
        <f aca="false">SUM(B14:M14)</f>
        <v>628</v>
      </c>
      <c r="O14" s="28"/>
    </row>
    <row r="15" customFormat="false" ht="12.75" hidden="false" customHeight="false" outlineLevel="0" collapsed="false">
      <c r="A15" s="7" t="s">
        <v>31</v>
      </c>
      <c r="B15" s="10" t="n">
        <v>0</v>
      </c>
      <c r="C15" s="10" t="n">
        <v>16.4</v>
      </c>
      <c r="D15" s="10" t="n">
        <v>123.2</v>
      </c>
      <c r="E15" s="10" t="n">
        <v>55.3</v>
      </c>
      <c r="F15" s="10" t="n">
        <v>51</v>
      </c>
      <c r="G15" s="10" t="n">
        <v>40.1</v>
      </c>
      <c r="H15" s="10" t="n">
        <v>3.4</v>
      </c>
      <c r="I15" s="10" t="n">
        <v>41.3</v>
      </c>
      <c r="J15" s="10" t="n">
        <v>18.8</v>
      </c>
      <c r="K15" s="10" t="n">
        <v>87.6</v>
      </c>
      <c r="L15" s="10" t="n">
        <v>9.5</v>
      </c>
      <c r="M15" s="10" t="n">
        <v>39.9</v>
      </c>
      <c r="N15" s="7" t="n">
        <f aca="false">SUM(B15:M15)</f>
        <v>486.5</v>
      </c>
      <c r="O15" s="28"/>
    </row>
    <row r="16" customFormat="false" ht="12.75" hidden="false" customHeight="false" outlineLevel="0" collapsed="false">
      <c r="A16" s="7" t="s">
        <v>32</v>
      </c>
      <c r="B16" s="10" t="n">
        <v>43</v>
      </c>
      <c r="C16" s="10" t="n">
        <v>9.4</v>
      </c>
      <c r="D16" s="10" t="n">
        <v>32.3</v>
      </c>
      <c r="E16" s="10" t="n">
        <v>39.7</v>
      </c>
      <c r="F16" s="10" t="n">
        <v>100.6</v>
      </c>
      <c r="G16" s="10" t="n">
        <v>102.1</v>
      </c>
      <c r="H16" s="10" t="n">
        <v>14.4</v>
      </c>
      <c r="I16" s="10" t="n">
        <v>39.8</v>
      </c>
      <c r="J16" s="10" t="n">
        <v>26.8</v>
      </c>
      <c r="K16" s="10" t="n">
        <v>48.1</v>
      </c>
      <c r="L16" s="10" t="n">
        <v>21.5</v>
      </c>
      <c r="M16" s="10" t="n">
        <v>14</v>
      </c>
      <c r="N16" s="7" t="n">
        <f aca="false">SUM(B16:M16)</f>
        <v>491.7</v>
      </c>
      <c r="O16" s="28"/>
    </row>
    <row r="17" customFormat="false" ht="12.75" hidden="false" customHeight="false" outlineLevel="0" collapsed="false">
      <c r="A17" s="7" t="s">
        <v>33</v>
      </c>
      <c r="B17" s="10" t="n">
        <v>35.4</v>
      </c>
      <c r="C17" s="10" t="n">
        <v>22.7</v>
      </c>
      <c r="D17" s="10" t="n">
        <v>51.1</v>
      </c>
      <c r="E17" s="10" t="n">
        <v>34.4</v>
      </c>
      <c r="F17" s="10" t="n">
        <v>76.6</v>
      </c>
      <c r="G17" s="10" t="n">
        <v>53</v>
      </c>
      <c r="H17" s="10" t="n">
        <v>86.8</v>
      </c>
      <c r="I17" s="10" t="n">
        <v>53.4</v>
      </c>
      <c r="J17" s="10" t="n">
        <v>54</v>
      </c>
      <c r="K17" s="10" t="n">
        <v>281.2</v>
      </c>
      <c r="L17" s="10" t="n">
        <v>56.4</v>
      </c>
      <c r="M17" s="10" t="n">
        <v>3.6</v>
      </c>
      <c r="N17" s="7" t="n">
        <f aca="false">SUM(B17:M17)</f>
        <v>808.6</v>
      </c>
      <c r="O17" s="28"/>
    </row>
    <row r="18" customFormat="false" ht="12.75" hidden="false" customHeight="false" outlineLevel="0" collapsed="false">
      <c r="A18" s="7" t="s">
        <v>34</v>
      </c>
      <c r="B18" s="10" t="n">
        <v>162.7</v>
      </c>
      <c r="C18" s="10" t="n">
        <v>4.8</v>
      </c>
      <c r="D18" s="10" t="n">
        <v>10.2</v>
      </c>
      <c r="E18" s="10" t="n">
        <v>72</v>
      </c>
      <c r="F18" s="10" t="n">
        <v>51.4</v>
      </c>
      <c r="G18" s="10" t="n">
        <v>88.6</v>
      </c>
      <c r="H18" s="10" t="n">
        <v>7</v>
      </c>
      <c r="I18" s="10" t="n">
        <v>9.8</v>
      </c>
      <c r="J18" s="10" t="n">
        <v>35</v>
      </c>
      <c r="K18" s="10" t="n">
        <v>24.2</v>
      </c>
      <c r="L18" s="10" t="n">
        <v>40.8</v>
      </c>
      <c r="M18" s="10" t="n">
        <v>74.8</v>
      </c>
      <c r="N18" s="7" t="n">
        <f aca="false">SUM(B18:M18)</f>
        <v>581.3</v>
      </c>
      <c r="O18" s="28"/>
    </row>
    <row r="19" customFormat="false" ht="12.75" hidden="false" customHeight="false" outlineLevel="0" collapsed="false">
      <c r="A19" s="7" t="s">
        <v>35</v>
      </c>
      <c r="B19" s="10" t="n">
        <v>76</v>
      </c>
      <c r="C19" s="10" t="n">
        <v>42.6</v>
      </c>
      <c r="D19" s="10" t="n">
        <v>84.6</v>
      </c>
      <c r="E19" s="10" t="n">
        <v>85.6</v>
      </c>
      <c r="F19" s="10" t="n">
        <v>72.8</v>
      </c>
      <c r="G19" s="10" t="n">
        <v>89.2</v>
      </c>
      <c r="H19" s="10" t="n">
        <v>85.6</v>
      </c>
      <c r="I19" s="10" t="n">
        <v>29.8</v>
      </c>
      <c r="J19" s="10" t="n">
        <v>63.6</v>
      </c>
      <c r="K19" s="10" t="n">
        <v>0</v>
      </c>
      <c r="L19" s="10" t="n">
        <v>0</v>
      </c>
      <c r="M19" s="10" t="n">
        <v>14.4</v>
      </c>
      <c r="N19" s="7" t="n">
        <f aca="false">SUM(B19:M19)</f>
        <v>644.2</v>
      </c>
      <c r="O19" s="28"/>
    </row>
    <row r="20" customFormat="false" ht="12.75" hidden="false" customHeight="false" outlineLevel="0" collapsed="false">
      <c r="A20" s="7" t="s">
        <v>36</v>
      </c>
      <c r="B20" s="10" t="n">
        <v>35.4</v>
      </c>
      <c r="C20" s="10" t="n">
        <v>72.8</v>
      </c>
      <c r="D20" s="10" t="n">
        <v>39.6</v>
      </c>
      <c r="E20" s="10" t="n">
        <v>31.6</v>
      </c>
      <c r="F20" s="10" t="n">
        <v>40</v>
      </c>
      <c r="G20" s="10" t="n">
        <v>32.4</v>
      </c>
      <c r="H20" s="10" t="n">
        <v>17.2</v>
      </c>
      <c r="I20" s="10" t="n">
        <v>33.1</v>
      </c>
      <c r="J20" s="10" t="n">
        <v>67.6</v>
      </c>
      <c r="K20" s="10" t="n">
        <v>0</v>
      </c>
      <c r="L20" s="10" t="n">
        <v>51</v>
      </c>
      <c r="M20" s="10" t="n">
        <v>11.2</v>
      </c>
      <c r="N20" s="7" t="n">
        <f aca="false">SUM(B20:M20)</f>
        <v>431.9</v>
      </c>
      <c r="O20" s="28"/>
    </row>
    <row r="21" customFormat="false" ht="12.75" hidden="false" customHeight="false" outlineLevel="0" collapsed="false">
      <c r="A21" s="7" t="s">
        <v>37</v>
      </c>
      <c r="B21" s="10" t="n">
        <v>23.4</v>
      </c>
      <c r="C21" s="10" t="n">
        <v>51.4</v>
      </c>
      <c r="D21" s="10" t="n">
        <v>71.2</v>
      </c>
      <c r="E21" s="10" t="n">
        <v>24.6</v>
      </c>
      <c r="F21" s="10" t="n">
        <v>76.4</v>
      </c>
      <c r="G21" s="10" t="n">
        <v>31.6</v>
      </c>
      <c r="H21" s="10" t="n">
        <v>54.63</v>
      </c>
      <c r="I21" s="10" t="n">
        <v>87.2</v>
      </c>
      <c r="J21" s="10" t="n">
        <v>7.2</v>
      </c>
      <c r="K21" s="10" t="n">
        <v>25.1</v>
      </c>
      <c r="L21" s="10" t="n">
        <v>28.6</v>
      </c>
      <c r="M21" s="10" t="n">
        <v>9</v>
      </c>
      <c r="N21" s="7" t="n">
        <f aca="false">SUM(B21:M21)</f>
        <v>490.33</v>
      </c>
      <c r="O21" s="28"/>
    </row>
    <row r="22" customFormat="false" ht="12.75" hidden="false" customHeight="false" outlineLevel="0" collapsed="false">
      <c r="A22" s="7" t="s">
        <v>38</v>
      </c>
      <c r="B22" s="10" t="n">
        <v>34</v>
      </c>
      <c r="C22" s="10" t="n">
        <v>72.2</v>
      </c>
      <c r="D22" s="10" t="n">
        <v>312</v>
      </c>
      <c r="E22" s="10" t="n">
        <v>14.6</v>
      </c>
      <c r="F22" s="10" t="n">
        <v>25.4</v>
      </c>
      <c r="G22" s="10" t="n">
        <v>26.4</v>
      </c>
      <c r="H22" s="10" t="n">
        <v>18.8</v>
      </c>
      <c r="I22" s="10" t="n">
        <v>40.4</v>
      </c>
      <c r="J22" s="10" t="n">
        <v>15.2</v>
      </c>
      <c r="K22" s="10" t="n">
        <v>2</v>
      </c>
      <c r="L22" s="10" t="n">
        <v>6.6</v>
      </c>
      <c r="M22" s="10" t="n">
        <v>44.6</v>
      </c>
      <c r="N22" s="7" t="n">
        <f aca="false">SUM(B22:M22)</f>
        <v>612.2</v>
      </c>
      <c r="O22" s="28"/>
    </row>
    <row r="23" customFormat="false" ht="12.75" hidden="false" customHeight="false" outlineLevel="0" collapsed="false">
      <c r="A23" s="7" t="s">
        <v>39</v>
      </c>
      <c r="B23" s="10" t="n">
        <v>19.6</v>
      </c>
      <c r="C23" s="10" t="n">
        <v>40.2</v>
      </c>
      <c r="D23" s="10" t="n">
        <v>51.6</v>
      </c>
      <c r="E23" s="10" t="n">
        <v>103.2</v>
      </c>
      <c r="F23" s="10" t="n">
        <v>32.6</v>
      </c>
      <c r="G23" s="10" t="n">
        <v>30.6</v>
      </c>
      <c r="H23" s="10" t="n">
        <v>48.2</v>
      </c>
      <c r="I23" s="10" t="n">
        <v>40.2</v>
      </c>
      <c r="J23" s="10" t="n">
        <v>20</v>
      </c>
      <c r="K23" s="10" t="n">
        <v>0</v>
      </c>
      <c r="L23" s="10" t="n">
        <v>0</v>
      </c>
      <c r="M23" s="10" t="n">
        <v>275.6</v>
      </c>
      <c r="N23" s="7" t="n">
        <f aca="false">SUM(B23:M23)</f>
        <v>661.8</v>
      </c>
      <c r="O23" s="28"/>
    </row>
    <row r="24" customFormat="false" ht="12.75" hidden="false" customHeight="false" outlineLevel="0" collapsed="false">
      <c r="A24" s="7" t="s">
        <v>40</v>
      </c>
      <c r="B24" s="10" t="n">
        <v>62.4</v>
      </c>
      <c r="C24" s="10" t="n">
        <v>27.4</v>
      </c>
      <c r="D24" s="10" t="n">
        <v>50.6</v>
      </c>
      <c r="E24" s="10" t="n">
        <v>42</v>
      </c>
      <c r="F24" s="10" t="n">
        <v>57.4</v>
      </c>
      <c r="G24" s="10" t="n">
        <v>23.2</v>
      </c>
      <c r="H24" s="10" t="n">
        <v>61.4</v>
      </c>
      <c r="I24" s="10" t="n">
        <v>56.4</v>
      </c>
      <c r="J24" s="10" t="n">
        <v>8.4</v>
      </c>
      <c r="K24" s="10" t="n">
        <v>2</v>
      </c>
      <c r="L24" s="10" t="n">
        <v>31.8</v>
      </c>
      <c r="M24" s="10" t="n">
        <v>20</v>
      </c>
      <c r="N24" s="7" t="n">
        <f aca="false">SUM(B24:M24)</f>
        <v>443</v>
      </c>
      <c r="O24" s="28"/>
    </row>
    <row r="25" customFormat="false" ht="12.75" hidden="false" customHeight="false" outlineLevel="0" collapsed="false">
      <c r="A25" s="7" t="s">
        <v>41</v>
      </c>
      <c r="B25" s="10" t="n">
        <v>93</v>
      </c>
      <c r="C25" s="10" t="n">
        <v>178</v>
      </c>
      <c r="D25" s="10" t="n">
        <v>62</v>
      </c>
      <c r="E25" s="10" t="n">
        <v>76.8</v>
      </c>
      <c r="F25" s="10" t="n">
        <v>18.4</v>
      </c>
      <c r="G25" s="10" t="n">
        <v>83.2</v>
      </c>
      <c r="H25" s="10" t="n">
        <v>37.6</v>
      </c>
      <c r="I25" s="10" t="n">
        <v>74</v>
      </c>
      <c r="J25" s="10" t="n">
        <v>23.6</v>
      </c>
      <c r="K25" s="10" t="n">
        <v>2</v>
      </c>
      <c r="L25" s="10" t="n">
        <v>40</v>
      </c>
      <c r="M25" s="10" t="n">
        <v>15.2</v>
      </c>
      <c r="N25" s="7" t="n">
        <f aca="false">SUM(B25:M25)</f>
        <v>703.8</v>
      </c>
      <c r="O25" s="28"/>
    </row>
    <row r="26" customFormat="false" ht="12.75" hidden="false" customHeight="false" outlineLevel="0" collapsed="false">
      <c r="A26" s="7" t="s">
        <v>42</v>
      </c>
      <c r="B26" s="10" t="n">
        <v>126.6</v>
      </c>
      <c r="C26" s="10" t="n">
        <v>55.2</v>
      </c>
      <c r="D26" s="10" t="n">
        <v>43.8</v>
      </c>
      <c r="E26" s="10" t="n">
        <v>68</v>
      </c>
      <c r="F26" s="10" t="n">
        <v>32.8</v>
      </c>
      <c r="G26" s="10" t="n">
        <v>15.2</v>
      </c>
      <c r="H26" s="10" t="n">
        <v>47</v>
      </c>
      <c r="I26" s="10" t="n">
        <v>13</v>
      </c>
      <c r="J26" s="10" t="n">
        <v>15.8</v>
      </c>
      <c r="K26" s="10" t="n">
        <v>17</v>
      </c>
      <c r="L26" s="10" t="n">
        <v>54</v>
      </c>
      <c r="M26" s="10" t="n">
        <v>10.2</v>
      </c>
      <c r="N26" s="7" t="n">
        <f aca="false">SUM(B26:M26)</f>
        <v>498.6</v>
      </c>
      <c r="O26" s="28"/>
    </row>
    <row r="27" customFormat="false" ht="12.75" hidden="false" customHeight="false" outlineLevel="0" collapsed="false">
      <c r="A27" s="7" t="s">
        <v>43</v>
      </c>
      <c r="B27" s="10" t="n">
        <v>89.6</v>
      </c>
      <c r="C27" s="10" t="n">
        <v>80.2</v>
      </c>
      <c r="D27" s="10" t="n">
        <v>53</v>
      </c>
      <c r="E27" s="10" t="n">
        <v>4</v>
      </c>
      <c r="F27" s="10" t="n">
        <v>101.8</v>
      </c>
      <c r="G27" s="10" t="n">
        <v>70.8</v>
      </c>
      <c r="H27" s="10" t="n">
        <v>137.2</v>
      </c>
      <c r="I27" s="10" t="n">
        <v>105.2</v>
      </c>
      <c r="J27" s="10" t="n">
        <v>13.4</v>
      </c>
      <c r="K27" s="10" t="n">
        <v>7.2</v>
      </c>
      <c r="L27" s="10" t="n">
        <v>25.2</v>
      </c>
      <c r="M27" s="10" t="n">
        <v>10</v>
      </c>
      <c r="N27" s="7" t="n">
        <f aca="false">SUM(B27:M27)</f>
        <v>697.6</v>
      </c>
      <c r="O27" s="28"/>
    </row>
    <row r="28" customFormat="false" ht="12.75" hidden="false" customHeight="false" outlineLevel="0" collapsed="false">
      <c r="A28" s="7" t="s">
        <v>44</v>
      </c>
      <c r="B28" s="10" t="n">
        <v>109.2</v>
      </c>
      <c r="C28" s="10" t="n">
        <v>72.6</v>
      </c>
      <c r="D28" s="10" t="n">
        <v>54</v>
      </c>
      <c r="E28" s="10" t="n">
        <v>18.2</v>
      </c>
      <c r="F28" s="10" t="n">
        <v>26.2</v>
      </c>
      <c r="G28" s="10" t="n">
        <v>9.2</v>
      </c>
      <c r="H28" s="10" t="n">
        <v>12</v>
      </c>
      <c r="I28" s="10" t="n">
        <v>12.6</v>
      </c>
      <c r="J28" s="10" t="n">
        <v>71</v>
      </c>
      <c r="K28" s="10" t="n">
        <v>49.2</v>
      </c>
      <c r="L28" s="10" t="n">
        <v>22.4</v>
      </c>
      <c r="M28" s="10" t="n">
        <v>6.8</v>
      </c>
      <c r="N28" s="7" t="n">
        <f aca="false">SUM(B28:M28)</f>
        <v>463.4</v>
      </c>
      <c r="O28" s="28"/>
    </row>
    <row r="29" customFormat="false" ht="12.75" hidden="false" customHeight="false" outlineLevel="0" collapsed="false">
      <c r="A29" s="7" t="s">
        <v>45</v>
      </c>
      <c r="B29" s="10" t="n">
        <v>16.2</v>
      </c>
      <c r="C29" s="10" t="n">
        <v>48.4</v>
      </c>
      <c r="D29" s="10" t="n">
        <v>170.2</v>
      </c>
      <c r="E29" s="10" t="n">
        <v>31.4</v>
      </c>
      <c r="F29" s="10" t="n">
        <v>49.8</v>
      </c>
      <c r="G29" s="10" t="n">
        <v>44</v>
      </c>
      <c r="H29" s="10" t="n">
        <v>86.4</v>
      </c>
      <c r="I29" s="10" t="n">
        <v>0</v>
      </c>
      <c r="J29" s="10" t="n">
        <v>43.6</v>
      </c>
      <c r="K29" s="10" t="n">
        <v>52</v>
      </c>
      <c r="L29" s="10" t="n">
        <v>65.8</v>
      </c>
      <c r="M29" s="10" t="n">
        <v>4.2</v>
      </c>
      <c r="N29" s="7" t="n">
        <f aca="false">SUM(B29:M29)</f>
        <v>612</v>
      </c>
      <c r="O29" s="28"/>
    </row>
    <row r="30" customFormat="false" ht="12.75" hidden="false" customHeight="false" outlineLevel="0" collapsed="false">
      <c r="A30" s="7" t="s">
        <v>46</v>
      </c>
      <c r="B30" s="10" t="n">
        <v>2.2</v>
      </c>
      <c r="C30" s="10" t="n">
        <v>54.4</v>
      </c>
      <c r="D30" s="10" t="n">
        <v>16.8</v>
      </c>
      <c r="E30" s="10" t="n">
        <v>40.2</v>
      </c>
      <c r="F30" s="10" t="n">
        <v>72</v>
      </c>
      <c r="G30" s="10" t="n">
        <v>63.8</v>
      </c>
      <c r="H30" s="10" t="n">
        <v>23</v>
      </c>
      <c r="I30" s="10" t="n">
        <v>20</v>
      </c>
      <c r="J30" s="10" t="n">
        <v>14</v>
      </c>
      <c r="K30" s="10" t="n">
        <v>11</v>
      </c>
      <c r="L30" s="10" t="n">
        <v>0</v>
      </c>
      <c r="M30" s="10" t="n">
        <v>0</v>
      </c>
      <c r="N30" s="7" t="n">
        <f aca="false">SUM(B30:M30)</f>
        <v>317.4</v>
      </c>
      <c r="O30" s="28"/>
    </row>
    <row r="31" customFormat="false" ht="12.75" hidden="false" customHeight="false" outlineLevel="0" collapsed="false">
      <c r="A31" s="7" t="s">
        <v>47</v>
      </c>
      <c r="B31" s="10" t="n">
        <v>73.6</v>
      </c>
      <c r="C31" s="10" t="n">
        <v>170.2</v>
      </c>
      <c r="D31" s="10" t="n">
        <v>20.4</v>
      </c>
      <c r="E31" s="10" t="n">
        <v>30.2</v>
      </c>
      <c r="F31" s="10" t="n">
        <v>83.8</v>
      </c>
      <c r="G31" s="10" t="n">
        <v>38.2</v>
      </c>
      <c r="H31" s="10" t="n">
        <v>0</v>
      </c>
      <c r="I31" s="10" t="n">
        <v>25</v>
      </c>
      <c r="J31" s="10" t="n">
        <v>45.2</v>
      </c>
      <c r="K31" s="10" t="n">
        <v>12.4</v>
      </c>
      <c r="L31" s="10" t="n">
        <v>11.2</v>
      </c>
      <c r="M31" s="10" t="n">
        <v>5</v>
      </c>
      <c r="N31" s="7" t="n">
        <f aca="false">SUM(B31:M31)</f>
        <v>515.2</v>
      </c>
      <c r="O31" s="28"/>
    </row>
    <row r="32" customFormat="false" ht="12.75" hidden="false" customHeight="false" outlineLevel="0" collapsed="false">
      <c r="A32" s="7" t="s">
        <v>48</v>
      </c>
      <c r="B32" s="10" t="n">
        <v>78.2</v>
      </c>
      <c r="C32" s="10" t="n">
        <v>56</v>
      </c>
      <c r="D32" s="10" t="n">
        <v>19</v>
      </c>
      <c r="E32" s="10" t="n">
        <v>45.4</v>
      </c>
      <c r="F32" s="10" t="n">
        <v>43.6</v>
      </c>
      <c r="G32" s="10" t="n">
        <v>126.4</v>
      </c>
      <c r="H32" s="10" t="n">
        <v>56</v>
      </c>
      <c r="I32" s="10" t="n">
        <v>28.6</v>
      </c>
      <c r="J32" s="10" t="n">
        <v>6.4</v>
      </c>
      <c r="K32" s="10" t="n">
        <v>8.2</v>
      </c>
      <c r="L32" s="10" t="n">
        <v>10.2</v>
      </c>
      <c r="M32" s="10" t="n">
        <v>2</v>
      </c>
      <c r="N32" s="7" t="n">
        <f aca="false">SUM(B32:M32)</f>
        <v>480</v>
      </c>
      <c r="O32" s="28"/>
    </row>
    <row r="33" customFormat="false" ht="12.75" hidden="false" customHeight="false" outlineLevel="0" collapsed="false">
      <c r="A33" s="7" t="s">
        <v>49</v>
      </c>
      <c r="B33" s="10" t="n">
        <v>79.8</v>
      </c>
      <c r="C33" s="10" t="n">
        <v>96.8</v>
      </c>
      <c r="D33" s="10" t="n">
        <v>40.5</v>
      </c>
      <c r="E33" s="10" t="n">
        <v>46.4</v>
      </c>
      <c r="F33" s="10" t="n">
        <v>26.2</v>
      </c>
      <c r="G33" s="10" t="n">
        <v>29.6</v>
      </c>
      <c r="H33" s="10" t="n">
        <v>18.8</v>
      </c>
      <c r="I33" s="10" t="n">
        <v>15.2</v>
      </c>
      <c r="J33" s="10" t="n">
        <v>18</v>
      </c>
      <c r="K33" s="10" t="n">
        <v>0</v>
      </c>
      <c r="L33" s="10" t="n">
        <v>11</v>
      </c>
      <c r="M33" s="10" t="n">
        <v>0</v>
      </c>
      <c r="N33" s="7" t="n">
        <f aca="false">SUM(B33:M33)</f>
        <v>382.3</v>
      </c>
      <c r="O33" s="28"/>
    </row>
    <row r="34" customFormat="false" ht="12.75" hidden="false" customHeight="false" outlineLevel="0" collapsed="false">
      <c r="A34" s="7" t="s">
        <v>50</v>
      </c>
      <c r="B34" s="10" t="n">
        <v>14</v>
      </c>
      <c r="C34" s="10" t="n">
        <v>128.2</v>
      </c>
      <c r="D34" s="10" t="n">
        <v>96.8</v>
      </c>
      <c r="E34" s="10" t="n">
        <v>8.2</v>
      </c>
      <c r="F34" s="10" t="n">
        <v>12</v>
      </c>
      <c r="G34" s="10" t="n">
        <v>33.4</v>
      </c>
      <c r="H34" s="10" t="n">
        <v>12</v>
      </c>
      <c r="I34" s="10" t="n">
        <v>22.8</v>
      </c>
      <c r="J34" s="10" t="n">
        <v>43.8</v>
      </c>
      <c r="K34" s="10" t="n">
        <v>36.4</v>
      </c>
      <c r="L34" s="10" t="n">
        <v>25.2</v>
      </c>
      <c r="M34" s="10" t="n">
        <v>0</v>
      </c>
      <c r="N34" s="7" t="n">
        <f aca="false">SUM(B34:M34)</f>
        <v>432.8</v>
      </c>
      <c r="O34" s="28"/>
    </row>
    <row r="35" customFormat="false" ht="12.75" hidden="false" customHeight="false" outlineLevel="0" collapsed="false">
      <c r="A35" s="7" t="s">
        <v>51</v>
      </c>
      <c r="B35" s="10" t="n">
        <v>22.2</v>
      </c>
      <c r="C35" s="10" t="n">
        <v>56.8</v>
      </c>
      <c r="D35" s="10" t="n">
        <v>61.8</v>
      </c>
      <c r="E35" s="10" t="n">
        <v>0</v>
      </c>
      <c r="F35" s="10" t="n">
        <v>7.4</v>
      </c>
      <c r="G35" s="10" t="n">
        <v>15</v>
      </c>
      <c r="H35" s="10" t="n">
        <v>9.4</v>
      </c>
      <c r="I35" s="10" t="n">
        <v>73.1</v>
      </c>
      <c r="J35" s="10" t="n">
        <v>12</v>
      </c>
      <c r="K35" s="10" t="n">
        <v>0</v>
      </c>
      <c r="L35" s="10" t="n">
        <v>94</v>
      </c>
      <c r="M35" s="10" t="n">
        <v>16</v>
      </c>
      <c r="N35" s="7" t="n">
        <f aca="false">SUM(B35:M35)</f>
        <v>367.7</v>
      </c>
      <c r="O35" s="28"/>
    </row>
    <row r="36" customFormat="false" ht="12.75" hidden="false" customHeight="false" outlineLevel="0" collapsed="false">
      <c r="A36" s="7" t="s">
        <v>52</v>
      </c>
      <c r="B36" s="10" t="n">
        <v>31.4</v>
      </c>
      <c r="C36" s="10" t="n">
        <v>73.4</v>
      </c>
      <c r="D36" s="10" t="n">
        <v>103.4</v>
      </c>
      <c r="E36" s="10" t="n">
        <v>33</v>
      </c>
      <c r="F36" s="10" t="n">
        <v>26.8</v>
      </c>
      <c r="G36" s="10" t="n">
        <v>70.6</v>
      </c>
      <c r="H36" s="10" t="n">
        <v>103.6</v>
      </c>
      <c r="I36" s="10" t="n">
        <v>70.2</v>
      </c>
      <c r="J36" s="10" t="n">
        <v>12.6</v>
      </c>
      <c r="K36" s="10" t="n">
        <v>24</v>
      </c>
      <c r="L36" s="10" t="n">
        <v>44.6</v>
      </c>
      <c r="M36" s="10" t="n">
        <v>24.6</v>
      </c>
      <c r="N36" s="7" t="n">
        <f aca="false">SUM(B36:M36)</f>
        <v>618.2</v>
      </c>
      <c r="O36" s="28"/>
    </row>
    <row r="37" customFormat="false" ht="12.75" hidden="false" customHeight="false" outlineLevel="0" collapsed="false">
      <c r="A37" s="7" t="s">
        <v>53</v>
      </c>
      <c r="B37" s="10" t="n">
        <v>12.6</v>
      </c>
      <c r="C37" s="10" t="n">
        <v>34.8</v>
      </c>
      <c r="D37" s="10" t="n">
        <v>13</v>
      </c>
      <c r="E37" s="10" t="n">
        <v>22.2</v>
      </c>
      <c r="F37" s="10" t="n">
        <v>16.6</v>
      </c>
      <c r="G37" s="10" t="n">
        <v>14.6</v>
      </c>
      <c r="H37" s="10" t="n">
        <v>128.4</v>
      </c>
      <c r="I37" s="10" t="n">
        <v>90</v>
      </c>
      <c r="J37" s="10" t="n">
        <v>88.9</v>
      </c>
      <c r="K37" s="10" t="n">
        <v>3.6</v>
      </c>
      <c r="L37" s="10" t="n">
        <v>2</v>
      </c>
      <c r="M37" s="10" t="n">
        <v>0</v>
      </c>
      <c r="N37" s="7" t="n">
        <f aca="false">SUM(B37:M37)</f>
        <v>426.7</v>
      </c>
      <c r="O37" s="28"/>
    </row>
    <row r="38" customFormat="false" ht="12.75" hidden="false" customHeight="false" outlineLevel="0" collapsed="false">
      <c r="A38" s="7" t="s">
        <v>54</v>
      </c>
      <c r="B38" s="10" t="n">
        <v>38</v>
      </c>
      <c r="C38" s="10" t="n">
        <v>60.8</v>
      </c>
      <c r="D38" s="10" t="n">
        <v>22.6</v>
      </c>
      <c r="E38" s="10" t="n">
        <v>20</v>
      </c>
      <c r="F38" s="10" t="n">
        <v>24.6</v>
      </c>
      <c r="G38" s="10" t="n">
        <v>30</v>
      </c>
      <c r="H38" s="10" t="n">
        <v>16.8</v>
      </c>
      <c r="I38" s="10" t="n">
        <v>54.4</v>
      </c>
      <c r="J38" s="10" t="n">
        <v>26.2</v>
      </c>
      <c r="K38" s="10" t="n">
        <v>0</v>
      </c>
      <c r="L38" s="10" t="n">
        <v>10</v>
      </c>
      <c r="M38" s="10" t="n">
        <v>5.8</v>
      </c>
      <c r="N38" s="7" t="n">
        <f aca="false">SUM(B38:M38)</f>
        <v>309.2</v>
      </c>
      <c r="O38" s="28"/>
    </row>
    <row r="39" customFormat="false" ht="12.75" hidden="false" customHeight="false" outlineLevel="0" collapsed="false">
      <c r="A39" s="7" t="s">
        <v>55</v>
      </c>
      <c r="B39" s="10" t="n">
        <v>18.2</v>
      </c>
      <c r="C39" s="10" t="n">
        <v>156</v>
      </c>
      <c r="D39" s="10" t="n">
        <v>36.4</v>
      </c>
      <c r="E39" s="10" t="n">
        <v>76.4</v>
      </c>
      <c r="F39" s="10" t="n">
        <v>61.2</v>
      </c>
      <c r="G39" s="10" t="n">
        <v>15.4</v>
      </c>
      <c r="H39" s="10" t="n">
        <v>54</v>
      </c>
      <c r="I39" s="10" t="n">
        <v>31</v>
      </c>
      <c r="J39" s="10" t="n">
        <v>0</v>
      </c>
      <c r="K39" s="10" t="n">
        <v>12.4</v>
      </c>
      <c r="L39" s="10" t="n">
        <v>5.8</v>
      </c>
      <c r="M39" s="10" t="n">
        <v>0</v>
      </c>
      <c r="N39" s="7" t="n">
        <f aca="false">SUM(B39:M39)</f>
        <v>466.8</v>
      </c>
      <c r="O39" s="28"/>
    </row>
    <row r="40" customFormat="false" ht="12.75" hidden="false" customHeight="false" outlineLevel="0" collapsed="false">
      <c r="A40" s="7" t="s">
        <v>56</v>
      </c>
      <c r="B40" s="10" t="n">
        <v>60.8</v>
      </c>
      <c r="C40" s="10" t="n">
        <v>62.4</v>
      </c>
      <c r="D40" s="10" t="n">
        <v>63.6</v>
      </c>
      <c r="E40" s="10" t="n">
        <v>95.4</v>
      </c>
      <c r="F40" s="10" t="n">
        <v>6.8</v>
      </c>
      <c r="G40" s="10" t="n">
        <v>34</v>
      </c>
      <c r="H40" s="10" t="n">
        <v>20</v>
      </c>
      <c r="I40" s="10" t="n">
        <v>40</v>
      </c>
      <c r="J40" s="10" t="n">
        <v>9.8</v>
      </c>
      <c r="K40" s="10" t="n">
        <v>55</v>
      </c>
      <c r="L40" s="10" t="n">
        <v>21.8</v>
      </c>
      <c r="M40" s="10" t="n">
        <v>53.6</v>
      </c>
      <c r="N40" s="7" t="n">
        <f aca="false">SUM(B40:M40)</f>
        <v>523.2</v>
      </c>
      <c r="O40" s="28"/>
    </row>
    <row r="41" customFormat="false" ht="12.75" hidden="false" customHeight="false" outlineLevel="0" collapsed="false">
      <c r="A41" s="7" t="s">
        <v>57</v>
      </c>
      <c r="B41" s="10" t="n">
        <v>4.8</v>
      </c>
      <c r="C41" s="10" t="n">
        <v>33.8</v>
      </c>
      <c r="D41" s="10" t="n">
        <v>163.4</v>
      </c>
      <c r="E41" s="10" t="n">
        <v>85</v>
      </c>
      <c r="F41" s="10" t="n">
        <v>74</v>
      </c>
      <c r="G41" s="10" t="n">
        <v>105.4</v>
      </c>
      <c r="H41" s="10" t="n">
        <v>14.8</v>
      </c>
      <c r="I41" s="10" t="n">
        <v>15.4</v>
      </c>
      <c r="J41" s="10" t="n">
        <v>3</v>
      </c>
      <c r="K41" s="10" t="n">
        <v>19.1</v>
      </c>
      <c r="L41" s="10" t="n">
        <v>9.2</v>
      </c>
      <c r="M41" s="10" t="n">
        <v>49.8</v>
      </c>
      <c r="N41" s="7" t="n">
        <f aca="false">SUM(B41:M41)</f>
        <v>577.7</v>
      </c>
      <c r="O41" s="28"/>
    </row>
    <row r="42" customFormat="false" ht="12.75" hidden="false" customHeight="false" outlineLevel="0" collapsed="false">
      <c r="A42" s="7" t="s">
        <v>58</v>
      </c>
      <c r="B42" s="10" t="n">
        <v>79.6</v>
      </c>
      <c r="C42" s="10" t="n">
        <v>35.2</v>
      </c>
      <c r="D42" s="10" t="n">
        <v>58.6</v>
      </c>
      <c r="E42" s="10" t="n">
        <v>38.4</v>
      </c>
      <c r="F42" s="10" t="n">
        <v>15.1</v>
      </c>
      <c r="G42" s="10" t="n">
        <v>13.8</v>
      </c>
      <c r="H42" s="10" t="n">
        <v>53</v>
      </c>
      <c r="I42" s="10" t="n">
        <v>39</v>
      </c>
      <c r="J42" s="10" t="n">
        <v>15.2</v>
      </c>
      <c r="K42" s="10" t="n">
        <v>6.8</v>
      </c>
      <c r="L42" s="10" t="n">
        <v>69</v>
      </c>
      <c r="M42" s="10" t="n">
        <v>1.8</v>
      </c>
      <c r="N42" s="7" t="n">
        <f aca="false">SUM(B42:M42)</f>
        <v>425.5</v>
      </c>
    </row>
    <row r="43" customFormat="false" ht="12.75" hidden="false" customHeight="false" outlineLevel="0" collapsed="false">
      <c r="A43" s="7" t="s">
        <v>59</v>
      </c>
      <c r="B43" s="10" t="n">
        <v>83.2</v>
      </c>
      <c r="C43" s="10" t="n">
        <v>24.6</v>
      </c>
      <c r="D43" s="10" t="n">
        <v>114.6</v>
      </c>
      <c r="E43" s="10" t="n">
        <v>14.2</v>
      </c>
      <c r="F43" s="10" t="n">
        <v>69.6</v>
      </c>
      <c r="G43" s="10" t="n">
        <v>35.4</v>
      </c>
      <c r="H43" s="10" t="n">
        <v>6.8</v>
      </c>
      <c r="I43" s="10" t="n">
        <v>87.6</v>
      </c>
      <c r="J43" s="10" t="n">
        <v>19.2</v>
      </c>
      <c r="K43" s="10" t="n">
        <v>0</v>
      </c>
      <c r="L43" s="10" t="n">
        <v>1</v>
      </c>
      <c r="M43" s="10" t="n">
        <v>42.8</v>
      </c>
      <c r="N43" s="7" t="n">
        <f aca="false">SUM(B43:M43)</f>
        <v>499</v>
      </c>
    </row>
    <row r="44" customFormat="false" ht="12.75" hidden="false" customHeight="false" outlineLevel="0" collapsed="false">
      <c r="A44" s="7" t="s">
        <v>60</v>
      </c>
      <c r="B44" s="10" t="n">
        <v>18.1</v>
      </c>
      <c r="C44" s="10" t="n">
        <v>206.4</v>
      </c>
      <c r="D44" s="10" t="n">
        <v>71.9</v>
      </c>
      <c r="E44" s="10" t="n">
        <v>52.3</v>
      </c>
      <c r="F44" s="10" t="n">
        <v>70.4</v>
      </c>
      <c r="G44" s="10" t="n">
        <v>83.2</v>
      </c>
      <c r="H44" s="10" t="n">
        <v>15.6</v>
      </c>
      <c r="I44" s="10" t="n">
        <v>10</v>
      </c>
      <c r="J44" s="10" t="n">
        <v>15.4</v>
      </c>
      <c r="K44" s="10" t="n">
        <v>32.4</v>
      </c>
      <c r="L44" s="10" t="n">
        <v>17</v>
      </c>
      <c r="M44" s="10" t="n">
        <v>15.8</v>
      </c>
      <c r="N44" s="7" t="n">
        <f aca="false">SUM(B44:M44)</f>
        <v>608.5</v>
      </c>
    </row>
    <row r="45" customFormat="false" ht="12.75" hidden="false" customHeight="false" outlineLevel="0" collapsed="false">
      <c r="A45" s="7" t="s">
        <v>61</v>
      </c>
      <c r="B45" s="10" t="n">
        <v>52.8</v>
      </c>
      <c r="C45" s="10" t="n">
        <v>83.5</v>
      </c>
      <c r="D45" s="10" t="n">
        <v>64.8</v>
      </c>
      <c r="E45" s="8" t="n">
        <v>30.0166591226235</v>
      </c>
      <c r="F45" s="8" t="n">
        <v>49.3975959944563</v>
      </c>
      <c r="G45" s="8" t="n">
        <v>36.1435652157888</v>
      </c>
      <c r="H45" s="8" t="n">
        <v>16.5528540367511</v>
      </c>
      <c r="I45" s="8" t="n">
        <v>34.8203160641259</v>
      </c>
      <c r="J45" s="8" t="n">
        <v>22.5543060779582</v>
      </c>
      <c r="K45" s="8" t="n">
        <v>1.75229454321098</v>
      </c>
      <c r="L45" s="8" t="n">
        <v>11.6334762275246</v>
      </c>
      <c r="M45" s="8" t="n">
        <v>12.4371975306235</v>
      </c>
      <c r="N45" s="44" t="n">
        <f aca="false">SUM(B45:M45)</f>
        <v>416.408264813063</v>
      </c>
    </row>
    <row r="46" customFormat="false" ht="12.75" hidden="false" customHeight="false" outlineLevel="0" collapsed="false">
      <c r="A46" s="7" t="s">
        <v>62</v>
      </c>
      <c r="B46" s="8" t="n">
        <v>44.6731048822873</v>
      </c>
      <c r="C46" s="8" t="n">
        <v>34.5864479472141</v>
      </c>
      <c r="D46" s="8" t="n">
        <v>41.6400164589282</v>
      </c>
      <c r="E46" s="8" t="n">
        <v>50.0430313656786</v>
      </c>
      <c r="F46" s="8" t="n">
        <v>32.725365938991</v>
      </c>
      <c r="G46" s="8" t="n">
        <v>18.2695494758705</v>
      </c>
      <c r="H46" s="8" t="n">
        <v>56.1895300607911</v>
      </c>
      <c r="I46" s="8" t="n">
        <v>69.1523432512665</v>
      </c>
      <c r="J46" s="8" t="n">
        <v>19.5940862323968</v>
      </c>
      <c r="K46" s="8" t="n">
        <v>9.4502426076571</v>
      </c>
      <c r="L46" s="8" t="n">
        <v>25.8960074458214</v>
      </c>
      <c r="M46" s="8" t="n">
        <v>4.01436697311423</v>
      </c>
      <c r="N46" s="44" t="n">
        <f aca="false">SUM(B46:M46)</f>
        <v>406.234092640017</v>
      </c>
    </row>
    <row r="47" customFormat="false" ht="12.75" hidden="false" customHeight="false" outlineLevel="0" collapsed="false">
      <c r="A47" s="7" t="s">
        <v>63</v>
      </c>
      <c r="B47" s="8" t="n">
        <v>3.00284032432344</v>
      </c>
      <c r="C47" s="8" t="n">
        <v>29.0534710639663</v>
      </c>
      <c r="D47" s="8" t="n">
        <v>76.4545884554226</v>
      </c>
      <c r="E47" s="8" t="n">
        <v>29.2629784468096</v>
      </c>
      <c r="F47" s="8" t="n">
        <v>28.0941909235839</v>
      </c>
      <c r="G47" s="8" t="n">
        <v>59.1082816411269</v>
      </c>
      <c r="H47" s="8" t="n">
        <v>68.9649876222586</v>
      </c>
      <c r="I47" s="8" t="n">
        <v>18.6149309684927</v>
      </c>
      <c r="J47" s="8" t="n">
        <v>12.5152996451848</v>
      </c>
      <c r="K47" s="8" t="n">
        <v>83.2343485838576</v>
      </c>
      <c r="L47" s="8" t="n">
        <v>14.9893659259474</v>
      </c>
      <c r="M47" s="8" t="n">
        <v>101.546916269727</v>
      </c>
      <c r="N47" s="44" t="n">
        <f aca="false">SUM(B47:M47)</f>
        <v>524.842199870701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48.1637129811098</v>
      </c>
      <c r="C48" s="14" t="n">
        <f aca="false">AVERAGE(C6:C47)</f>
        <v>68.1795218812186</v>
      </c>
      <c r="D48" s="14" t="n">
        <f aca="false">AVERAGE(D6:D47)</f>
        <v>73.3546334503417</v>
      </c>
      <c r="E48" s="14" t="n">
        <f aca="false">AVERAGE(E6:E47)</f>
        <v>49.212444498455</v>
      </c>
      <c r="F48" s="14" t="n">
        <f aca="false">AVERAGE(F6:F47)</f>
        <v>46.4623131632627</v>
      </c>
      <c r="G48" s="14" t="n">
        <f aca="false">AVERAGE(G6:G47)</f>
        <v>49.8076522936378</v>
      </c>
      <c r="H48" s="14" t="n">
        <f aca="false">AVERAGE(H6:H47)</f>
        <v>39.6937469457095</v>
      </c>
      <c r="I48" s="14" t="n">
        <f aca="false">AVERAGE(I6:I47)</f>
        <v>45.6258950067592</v>
      </c>
      <c r="J48" s="14" t="n">
        <f aca="false">AVERAGE(J6:J47)</f>
        <v>26.2515164751319</v>
      </c>
      <c r="K48" s="14" t="n">
        <f aca="false">AVERAGE(K6:K47)</f>
        <v>28.3008782317792</v>
      </c>
      <c r="L48" s="14" t="n">
        <f aca="false">AVERAGE(L6:L47)</f>
        <v>22.5290202285546</v>
      </c>
      <c r="M48" s="14" t="n">
        <f aca="false">AVERAGE(M6:M47)</f>
        <v>30.4428209707968</v>
      </c>
      <c r="N48" s="15" t="n">
        <f aca="false">AVERAGE(N6:N47)</f>
        <v>528.02415612675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8.1331450886761</v>
      </c>
      <c r="C49" s="17" t="n">
        <f aca="false">STDEV(C6:C47)</f>
        <v>49.5464635336896</v>
      </c>
      <c r="D49" s="17" t="n">
        <f aca="false">STDEV(D6:D47)</f>
        <v>55.3908948720883</v>
      </c>
      <c r="E49" s="17" t="n">
        <f aca="false">STDEV(E6:E47)</f>
        <v>33.0496188654312</v>
      </c>
      <c r="F49" s="17" t="n">
        <f aca="false">STDEV(F6:F47)</f>
        <v>26.6130083547627</v>
      </c>
      <c r="G49" s="17" t="n">
        <f aca="false">STDEV(G6:G47)</f>
        <v>30.9213751819902</v>
      </c>
      <c r="H49" s="17" t="n">
        <f aca="false">STDEV(H6:H47)</f>
        <v>33.7960084690961</v>
      </c>
      <c r="I49" s="17" t="n">
        <f aca="false">STDEV(I6:I47)</f>
        <v>30.5721339106424</v>
      </c>
      <c r="J49" s="17" t="n">
        <f aca="false">STDEV(J6:J47)</f>
        <v>20.8498925182329</v>
      </c>
      <c r="K49" s="17" t="n">
        <f aca="false">STDEV(K6:K47)</f>
        <v>48.0786973365364</v>
      </c>
      <c r="L49" s="17" t="n">
        <f aca="false">STDEV(L6:L47)</f>
        <v>21.7852984990327</v>
      </c>
      <c r="M49" s="17" t="n">
        <f aca="false">STDEV(M6:M47)</f>
        <v>46.9320969228955</v>
      </c>
      <c r="N49" s="18" t="n">
        <f aca="false">STDEV(N6:N47)</f>
        <v>121.14688400320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S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24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25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87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7.9</v>
      </c>
      <c r="C6" s="10" t="n">
        <v>53</v>
      </c>
      <c r="D6" s="10" t="n">
        <v>199.2</v>
      </c>
      <c r="E6" s="10" t="n">
        <v>61.1</v>
      </c>
      <c r="F6" s="10" t="n">
        <v>0</v>
      </c>
      <c r="G6" s="10" t="n">
        <v>69.2</v>
      </c>
      <c r="H6" s="10" t="n">
        <v>18.1</v>
      </c>
      <c r="I6" s="10" t="n">
        <v>19.3</v>
      </c>
      <c r="J6" s="10" t="n">
        <v>36</v>
      </c>
      <c r="K6" s="10" t="n">
        <v>28.1</v>
      </c>
      <c r="L6" s="10" t="n">
        <v>0</v>
      </c>
      <c r="M6" s="10" t="n">
        <v>2.2</v>
      </c>
      <c r="N6" s="21" t="n">
        <f aca="false">SUM(B6:M6)</f>
        <v>494.1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</row>
    <row r="7" customFormat="false" ht="12.75" hidden="false" customHeight="false" outlineLevel="0" collapsed="false">
      <c r="A7" s="7" t="s">
        <v>23</v>
      </c>
      <c r="B7" s="10" t="n">
        <v>41</v>
      </c>
      <c r="C7" s="10" t="n">
        <v>42.8</v>
      </c>
      <c r="D7" s="10" t="n">
        <v>80.6</v>
      </c>
      <c r="E7" s="10" t="n">
        <v>25.4</v>
      </c>
      <c r="F7" s="10" t="n">
        <v>78.6</v>
      </c>
      <c r="G7" s="10" t="n">
        <v>69.1</v>
      </c>
      <c r="H7" s="10" t="n">
        <v>18.9</v>
      </c>
      <c r="I7" s="10" t="n">
        <v>20.2</v>
      </c>
      <c r="J7" s="10" t="n">
        <v>18.3</v>
      </c>
      <c r="K7" s="10" t="n">
        <v>0</v>
      </c>
      <c r="L7" s="10" t="n">
        <v>0</v>
      </c>
      <c r="M7" s="10" t="n">
        <v>24.43</v>
      </c>
      <c r="N7" s="21" t="n">
        <f aca="false">SUM(B7:M7)</f>
        <v>419.33</v>
      </c>
    </row>
    <row r="8" customFormat="false" ht="12.75" hidden="false" customHeight="false" outlineLevel="0" collapsed="false">
      <c r="A8" s="7" t="s">
        <v>24</v>
      </c>
      <c r="B8" s="10" t="n">
        <v>122.2</v>
      </c>
      <c r="C8" s="10" t="n">
        <v>154.9</v>
      </c>
      <c r="D8" s="10" t="n">
        <v>173.7</v>
      </c>
      <c r="E8" s="10" t="n">
        <v>132.1</v>
      </c>
      <c r="F8" s="10" t="n">
        <v>106.1</v>
      </c>
      <c r="G8" s="10" t="n">
        <v>61.9</v>
      </c>
      <c r="H8" s="10" t="n">
        <v>40.7</v>
      </c>
      <c r="I8" s="10" t="n">
        <v>62.7</v>
      </c>
      <c r="J8" s="10" t="n">
        <v>5.8</v>
      </c>
      <c r="K8" s="10" t="n">
        <v>55.7</v>
      </c>
      <c r="L8" s="10" t="n">
        <v>20.5</v>
      </c>
      <c r="M8" s="10" t="n">
        <v>24.4</v>
      </c>
      <c r="N8" s="21" t="n">
        <f aca="false">SUM(B8:M8)</f>
        <v>960.7</v>
      </c>
    </row>
    <row r="9" customFormat="false" ht="12.75" hidden="false" customHeight="false" outlineLevel="0" collapsed="false">
      <c r="A9" s="7" t="s">
        <v>25</v>
      </c>
      <c r="B9" s="10" t="n">
        <v>119.8</v>
      </c>
      <c r="C9" s="10" t="n">
        <v>48.2</v>
      </c>
      <c r="D9" s="10" t="n">
        <v>65.3</v>
      </c>
      <c r="E9" s="10" t="n">
        <v>37.2</v>
      </c>
      <c r="F9" s="10" t="n">
        <v>22.1</v>
      </c>
      <c r="G9" s="10" t="n">
        <v>88.3</v>
      </c>
      <c r="H9" s="10" t="n">
        <v>10.6</v>
      </c>
      <c r="I9" s="10" t="n">
        <v>72.2</v>
      </c>
      <c r="J9" s="10" t="n">
        <v>53.5</v>
      </c>
      <c r="K9" s="10" t="n">
        <v>30.8</v>
      </c>
      <c r="L9" s="10" t="n">
        <v>0</v>
      </c>
      <c r="M9" s="10" t="n">
        <v>40.2</v>
      </c>
      <c r="N9" s="21" t="n">
        <f aca="false">SUM(B9:M9)</f>
        <v>588.2</v>
      </c>
    </row>
    <row r="10" customFormat="false" ht="12.75" hidden="false" customHeight="false" outlineLevel="0" collapsed="false">
      <c r="A10" s="7" t="s">
        <v>26</v>
      </c>
      <c r="B10" s="10" t="n">
        <v>17.6</v>
      </c>
      <c r="C10" s="10" t="n">
        <v>37.4</v>
      </c>
      <c r="D10" s="10" t="n">
        <v>83</v>
      </c>
      <c r="E10" s="10" t="n">
        <v>32.3</v>
      </c>
      <c r="F10" s="10" t="n">
        <v>74.3</v>
      </c>
      <c r="G10" s="10" t="n">
        <v>76.9</v>
      </c>
      <c r="H10" s="10" t="n">
        <v>72.9</v>
      </c>
      <c r="I10" s="10" t="n">
        <v>47.6</v>
      </c>
      <c r="J10" s="10" t="n">
        <v>13.1</v>
      </c>
      <c r="K10" s="10" t="n">
        <v>82.6</v>
      </c>
      <c r="L10" s="10" t="n">
        <v>0</v>
      </c>
      <c r="M10" s="10" t="n">
        <v>0</v>
      </c>
      <c r="N10" s="21" t="n">
        <f aca="false">SUM(B10:M10)</f>
        <v>537.7</v>
      </c>
    </row>
    <row r="11" customFormat="false" ht="12.75" hidden="false" customHeight="false" outlineLevel="0" collapsed="false">
      <c r="A11" s="7" t="s">
        <v>27</v>
      </c>
      <c r="B11" s="10" t="n">
        <v>17</v>
      </c>
      <c r="C11" s="10" t="n">
        <v>56.5</v>
      </c>
      <c r="D11" s="10" t="n">
        <v>30.8</v>
      </c>
      <c r="E11" s="10" t="n">
        <v>153</v>
      </c>
      <c r="F11" s="10" t="n">
        <v>19.8</v>
      </c>
      <c r="G11" s="10" t="n">
        <v>52.7</v>
      </c>
      <c r="H11" s="10" t="n">
        <v>35.8</v>
      </c>
      <c r="I11" s="10" t="n">
        <v>23.4</v>
      </c>
      <c r="J11" s="10" t="n">
        <v>60.5</v>
      </c>
      <c r="K11" s="10" t="n">
        <v>17.3</v>
      </c>
      <c r="L11" s="10" t="n">
        <v>7.2</v>
      </c>
      <c r="M11" s="10" t="n">
        <v>2.8</v>
      </c>
      <c r="N11" s="21" t="n">
        <f aca="false">SUM(B11:M11)</f>
        <v>476.8</v>
      </c>
    </row>
    <row r="12" customFormat="false" ht="12.75" hidden="false" customHeight="false" outlineLevel="0" collapsed="false">
      <c r="A12" s="7" t="s">
        <v>28</v>
      </c>
      <c r="B12" s="10" t="n">
        <v>22.2</v>
      </c>
      <c r="C12" s="10" t="n">
        <v>167.6</v>
      </c>
      <c r="D12" s="10" t="n">
        <v>85</v>
      </c>
      <c r="E12" s="10" t="n">
        <v>52.6</v>
      </c>
      <c r="F12" s="10" t="n">
        <v>13.1</v>
      </c>
      <c r="G12" s="10" t="n">
        <v>17.3</v>
      </c>
      <c r="H12" s="10" t="n">
        <v>49.5</v>
      </c>
      <c r="I12" s="10" t="n">
        <v>101</v>
      </c>
      <c r="J12" s="10" t="n">
        <v>6</v>
      </c>
      <c r="K12" s="10" t="n">
        <v>65.9</v>
      </c>
      <c r="L12" s="10" t="n">
        <v>15.1</v>
      </c>
      <c r="M12" s="10" t="n">
        <v>66.7</v>
      </c>
      <c r="N12" s="21" t="n">
        <f aca="false">SUM(B12:M12)</f>
        <v>662</v>
      </c>
    </row>
    <row r="13" customFormat="false" ht="12.75" hidden="false" customHeight="false" outlineLevel="0" collapsed="false">
      <c r="A13" s="7" t="s">
        <v>29</v>
      </c>
      <c r="B13" s="10" t="n">
        <v>48.1</v>
      </c>
      <c r="C13" s="10" t="n">
        <v>26.5</v>
      </c>
      <c r="D13" s="10" t="n">
        <v>75.4</v>
      </c>
      <c r="E13" s="10" t="n">
        <v>134.8</v>
      </c>
      <c r="F13" s="10" t="n">
        <v>31.8</v>
      </c>
      <c r="G13" s="10" t="n">
        <v>46.8</v>
      </c>
      <c r="H13" s="10" t="n">
        <v>23</v>
      </c>
      <c r="I13" s="10" t="n">
        <v>134.6</v>
      </c>
      <c r="J13" s="10" t="n">
        <v>41.1</v>
      </c>
      <c r="K13" s="10" t="n">
        <v>2.3</v>
      </c>
      <c r="L13" s="10" t="n">
        <v>1.4</v>
      </c>
      <c r="M13" s="10" t="n">
        <v>10.1</v>
      </c>
      <c r="N13" s="21" t="n">
        <f aca="false">SUM(B13:M13)</f>
        <v>575.9</v>
      </c>
    </row>
    <row r="14" customFormat="false" ht="12.75" hidden="false" customHeight="false" outlineLevel="0" collapsed="false">
      <c r="A14" s="7" t="s">
        <v>30</v>
      </c>
      <c r="B14" s="10" t="n">
        <v>58.9</v>
      </c>
      <c r="C14" s="10" t="n">
        <v>49.7</v>
      </c>
      <c r="D14" s="10" t="n">
        <v>148.2</v>
      </c>
      <c r="E14" s="10" t="n">
        <v>116.9</v>
      </c>
      <c r="F14" s="10" t="n">
        <v>49.2</v>
      </c>
      <c r="G14" s="10" t="n">
        <v>100.5</v>
      </c>
      <c r="H14" s="10" t="n">
        <v>0</v>
      </c>
      <c r="I14" s="10" t="n">
        <v>0.7</v>
      </c>
      <c r="J14" s="10" t="n">
        <v>18.9</v>
      </c>
      <c r="K14" s="10" t="n">
        <v>0</v>
      </c>
      <c r="L14" s="10" t="n">
        <v>2.4</v>
      </c>
      <c r="M14" s="10" t="n">
        <v>52.1</v>
      </c>
      <c r="N14" s="21" t="n">
        <f aca="false">SUM(B14:M14)</f>
        <v>597.5</v>
      </c>
    </row>
    <row r="15" customFormat="false" ht="12.75" hidden="false" customHeight="false" outlineLevel="0" collapsed="false">
      <c r="A15" s="7" t="s">
        <v>31</v>
      </c>
      <c r="B15" s="10" t="n">
        <v>2.9</v>
      </c>
      <c r="C15" s="10" t="n">
        <v>8.4</v>
      </c>
      <c r="D15" s="10" t="n">
        <v>148.4</v>
      </c>
      <c r="E15" s="10" t="n">
        <v>46.9</v>
      </c>
      <c r="F15" s="10" t="n">
        <v>49.9</v>
      </c>
      <c r="G15" s="10" t="n">
        <v>46.8</v>
      </c>
      <c r="H15" s="10" t="n">
        <v>2</v>
      </c>
      <c r="I15" s="10" t="n">
        <v>15.9</v>
      </c>
      <c r="J15" s="10" t="n">
        <v>38.6</v>
      </c>
      <c r="K15" s="10" t="n">
        <v>36.6</v>
      </c>
      <c r="L15" s="10" t="n">
        <v>10.8</v>
      </c>
      <c r="M15" s="10" t="n">
        <v>45</v>
      </c>
      <c r="N15" s="21" t="n">
        <f aca="false">SUM(B15:M15)</f>
        <v>452.2</v>
      </c>
    </row>
    <row r="16" customFormat="false" ht="12.75" hidden="false" customHeight="false" outlineLevel="0" collapsed="false">
      <c r="A16" s="7" t="s">
        <v>32</v>
      </c>
      <c r="B16" s="10" t="n">
        <v>45.4</v>
      </c>
      <c r="C16" s="10" t="n">
        <v>6.5</v>
      </c>
      <c r="D16" s="10" t="n">
        <v>26.4</v>
      </c>
      <c r="E16" s="10" t="n">
        <v>29.3</v>
      </c>
      <c r="F16" s="10" t="n">
        <v>112.2</v>
      </c>
      <c r="G16" s="10" t="n">
        <v>129.6</v>
      </c>
      <c r="H16" s="10" t="n">
        <v>20.3</v>
      </c>
      <c r="I16" s="10" t="n">
        <v>47.3</v>
      </c>
      <c r="J16" s="10" t="n">
        <v>11.3</v>
      </c>
      <c r="K16" s="10" t="n">
        <v>32.7</v>
      </c>
      <c r="L16" s="10" t="n">
        <v>10</v>
      </c>
      <c r="M16" s="10" t="n">
        <v>10.4</v>
      </c>
      <c r="N16" s="21" t="n">
        <f aca="false">SUM(B16:M16)</f>
        <v>481.4</v>
      </c>
    </row>
    <row r="17" customFormat="false" ht="12.75" hidden="false" customHeight="false" outlineLevel="0" collapsed="false">
      <c r="A17" s="7" t="s">
        <v>33</v>
      </c>
      <c r="B17" s="10" t="n">
        <v>27.3</v>
      </c>
      <c r="C17" s="10" t="n">
        <v>33.5</v>
      </c>
      <c r="D17" s="10" t="n">
        <v>43.1</v>
      </c>
      <c r="E17" s="10" t="n">
        <v>67</v>
      </c>
      <c r="F17" s="10" t="n">
        <v>65.6</v>
      </c>
      <c r="G17" s="10" t="n">
        <v>50.5</v>
      </c>
      <c r="H17" s="10" t="n">
        <v>72.8</v>
      </c>
      <c r="I17" s="10" t="n">
        <v>20.4</v>
      </c>
      <c r="J17" s="10" t="n">
        <v>18.9</v>
      </c>
      <c r="K17" s="10" t="n">
        <v>76.3</v>
      </c>
      <c r="L17" s="10" t="n">
        <v>31.7</v>
      </c>
      <c r="M17" s="10" t="n">
        <v>29</v>
      </c>
      <c r="N17" s="21" t="n">
        <f aca="false">SUM(B17:M17)</f>
        <v>536.1</v>
      </c>
    </row>
    <row r="18" customFormat="false" ht="12.75" hidden="false" customHeight="false" outlineLevel="0" collapsed="false">
      <c r="A18" s="7" t="s">
        <v>34</v>
      </c>
      <c r="B18" s="10" t="n">
        <v>149.6</v>
      </c>
      <c r="C18" s="10" t="n">
        <v>5.7</v>
      </c>
      <c r="D18" s="10" t="n">
        <v>17.3</v>
      </c>
      <c r="E18" s="10" t="n">
        <v>78.5</v>
      </c>
      <c r="F18" s="10" t="n">
        <v>57.8</v>
      </c>
      <c r="G18" s="10" t="n">
        <v>116.7</v>
      </c>
      <c r="H18" s="10" t="n">
        <v>16.6</v>
      </c>
      <c r="I18" s="10" t="n">
        <v>12</v>
      </c>
      <c r="J18" s="10" t="n">
        <v>9.5</v>
      </c>
      <c r="K18" s="10" t="n">
        <v>59.3</v>
      </c>
      <c r="L18" s="10" t="n">
        <v>12</v>
      </c>
      <c r="M18" s="10" t="n">
        <v>75.2</v>
      </c>
      <c r="N18" s="21" t="n">
        <f aca="false">SUM(B18:M18)</f>
        <v>610.2</v>
      </c>
    </row>
    <row r="19" customFormat="false" ht="12.75" hidden="false" customHeight="false" outlineLevel="0" collapsed="false">
      <c r="A19" s="7" t="s">
        <v>35</v>
      </c>
      <c r="B19" s="10" t="n">
        <v>70.5</v>
      </c>
      <c r="C19" s="10" t="n">
        <v>54.2</v>
      </c>
      <c r="D19" s="10" t="n">
        <v>87.4</v>
      </c>
      <c r="E19" s="10" t="n">
        <v>89.4</v>
      </c>
      <c r="F19" s="10" t="n">
        <v>138.1</v>
      </c>
      <c r="G19" s="10" t="n">
        <v>64.5</v>
      </c>
      <c r="H19" s="10" t="n">
        <v>97.5</v>
      </c>
      <c r="I19" s="10" t="n">
        <v>37.5</v>
      </c>
      <c r="J19" s="10" t="n">
        <v>84.5</v>
      </c>
      <c r="K19" s="10" t="n">
        <v>0</v>
      </c>
      <c r="L19" s="10" t="n">
        <v>0</v>
      </c>
      <c r="M19" s="10" t="n">
        <v>24.4</v>
      </c>
      <c r="N19" s="21" t="n">
        <f aca="false">SUM(B19:M19)</f>
        <v>748</v>
      </c>
    </row>
    <row r="20" customFormat="false" ht="12.75" hidden="false" customHeight="false" outlineLevel="0" collapsed="false">
      <c r="A20" s="7" t="s">
        <v>36</v>
      </c>
      <c r="B20" s="10" t="n">
        <v>44.3</v>
      </c>
      <c r="C20" s="10" t="n">
        <v>80.5</v>
      </c>
      <c r="D20" s="10" t="n">
        <v>30.5</v>
      </c>
      <c r="E20" s="10" t="n">
        <v>38.5</v>
      </c>
      <c r="F20" s="10" t="n">
        <v>83.7</v>
      </c>
      <c r="G20" s="10" t="n">
        <v>34.9</v>
      </c>
      <c r="H20" s="10" t="n">
        <v>15.7</v>
      </c>
      <c r="I20" s="10" t="n">
        <v>44.3</v>
      </c>
      <c r="J20" s="10" t="n">
        <v>62.9</v>
      </c>
      <c r="K20" s="10" t="n">
        <v>5.2</v>
      </c>
      <c r="L20" s="10" t="n">
        <v>23.8</v>
      </c>
      <c r="M20" s="10" t="n">
        <v>4.8</v>
      </c>
      <c r="N20" s="21" t="n">
        <f aca="false">SUM(B20:M20)</f>
        <v>469.1</v>
      </c>
    </row>
    <row r="21" customFormat="false" ht="12.75" hidden="false" customHeight="false" outlineLevel="0" collapsed="false">
      <c r="A21" s="7" t="s">
        <v>37</v>
      </c>
      <c r="B21" s="10" t="n">
        <v>56.2</v>
      </c>
      <c r="C21" s="10" t="n">
        <v>67.3</v>
      </c>
      <c r="D21" s="10" t="n">
        <v>71.7</v>
      </c>
      <c r="E21" s="10" t="n">
        <v>40.2</v>
      </c>
      <c r="F21" s="10" t="n">
        <v>109.8</v>
      </c>
      <c r="G21" s="10" t="n">
        <v>36.5</v>
      </c>
      <c r="H21" s="10" t="n">
        <v>50.2</v>
      </c>
      <c r="I21" s="10" t="n">
        <v>76.1</v>
      </c>
      <c r="J21" s="10" t="n">
        <v>22.2</v>
      </c>
      <c r="K21" s="10" t="n">
        <v>53.5</v>
      </c>
      <c r="L21" s="10" t="n">
        <v>56.3</v>
      </c>
      <c r="M21" s="10" t="n">
        <v>5.6</v>
      </c>
      <c r="N21" s="21" t="n">
        <f aca="false">SUM(B21:M21)</f>
        <v>645.6</v>
      </c>
    </row>
    <row r="22" customFormat="false" ht="12.75" hidden="false" customHeight="false" outlineLevel="0" collapsed="false">
      <c r="A22" s="7" t="s">
        <v>38</v>
      </c>
      <c r="B22" s="10" t="n">
        <v>29.5</v>
      </c>
      <c r="C22" s="10" t="n">
        <v>30.3</v>
      </c>
      <c r="D22" s="10" t="n">
        <v>31</v>
      </c>
      <c r="E22" s="10" t="n">
        <v>29.2</v>
      </c>
      <c r="F22" s="10" t="n">
        <v>9.3</v>
      </c>
      <c r="G22" s="10" t="n">
        <v>16.6</v>
      </c>
      <c r="H22" s="10" t="n">
        <v>22.9</v>
      </c>
      <c r="I22" s="10" t="n">
        <v>21</v>
      </c>
      <c r="J22" s="10" t="n">
        <v>22.9</v>
      </c>
      <c r="K22" s="10" t="n">
        <v>0.9</v>
      </c>
      <c r="L22" s="10" t="n">
        <v>5.2</v>
      </c>
      <c r="M22" s="10" t="n">
        <v>29.9</v>
      </c>
      <c r="N22" s="21" t="n">
        <f aca="false">SUM(B22:M22)</f>
        <v>248.7</v>
      </c>
    </row>
    <row r="23" customFormat="false" ht="12.75" hidden="false" customHeight="false" outlineLevel="0" collapsed="false">
      <c r="A23" s="7" t="s">
        <v>39</v>
      </c>
      <c r="B23" s="10" t="n">
        <v>4.8</v>
      </c>
      <c r="C23" s="10" t="n">
        <v>42.5</v>
      </c>
      <c r="D23" s="10" t="n">
        <v>64.3</v>
      </c>
      <c r="E23" s="10" t="n">
        <v>99.1</v>
      </c>
      <c r="F23" s="10" t="n">
        <v>32.8</v>
      </c>
      <c r="G23" s="10" t="n">
        <v>55.8</v>
      </c>
      <c r="H23" s="10" t="n">
        <v>42.7</v>
      </c>
      <c r="I23" s="10" t="n">
        <v>41.7</v>
      </c>
      <c r="J23" s="10" t="n">
        <v>9.7</v>
      </c>
      <c r="K23" s="10" t="n">
        <v>0</v>
      </c>
      <c r="L23" s="10" t="n">
        <v>2.5</v>
      </c>
      <c r="M23" s="10" t="n">
        <v>114.6</v>
      </c>
      <c r="N23" s="21" t="n">
        <f aca="false">SUM(B23:M23)</f>
        <v>510.5</v>
      </c>
    </row>
    <row r="24" customFormat="false" ht="12.75" hidden="false" customHeight="false" outlineLevel="0" collapsed="false">
      <c r="A24" s="7" t="s">
        <v>40</v>
      </c>
      <c r="B24" s="10" t="n">
        <v>70</v>
      </c>
      <c r="C24" s="10" t="n">
        <v>30.3</v>
      </c>
      <c r="D24" s="10" t="n">
        <v>60.1</v>
      </c>
      <c r="E24" s="10" t="n">
        <v>63.4</v>
      </c>
      <c r="F24" s="10" t="n">
        <v>27</v>
      </c>
      <c r="G24" s="10" t="n">
        <v>25</v>
      </c>
      <c r="H24" s="10" t="n">
        <v>72.6</v>
      </c>
      <c r="I24" s="10" t="n">
        <v>80</v>
      </c>
      <c r="J24" s="10" t="n">
        <v>11</v>
      </c>
      <c r="K24" s="10" t="n">
        <v>29.8</v>
      </c>
      <c r="L24" s="10" t="n">
        <v>13.8</v>
      </c>
      <c r="M24" s="10" t="n">
        <v>9.5</v>
      </c>
      <c r="N24" s="21" t="n">
        <f aca="false">SUM(B24:M24)</f>
        <v>492.5</v>
      </c>
    </row>
    <row r="25" customFormat="false" ht="12.75" hidden="false" customHeight="false" outlineLevel="0" collapsed="false">
      <c r="A25" s="7" t="s">
        <v>41</v>
      </c>
      <c r="B25" s="10" t="n">
        <v>84.3</v>
      </c>
      <c r="C25" s="10" t="n">
        <v>160.1</v>
      </c>
      <c r="D25" s="10" t="n">
        <v>74.4</v>
      </c>
      <c r="E25" s="10" t="n">
        <v>87.8</v>
      </c>
      <c r="F25" s="10" t="n">
        <v>28.8</v>
      </c>
      <c r="G25" s="10" t="n">
        <v>87.6</v>
      </c>
      <c r="H25" s="10" t="n">
        <v>30.9</v>
      </c>
      <c r="I25" s="10" t="n">
        <v>64.2</v>
      </c>
      <c r="J25" s="10" t="n">
        <v>32.6</v>
      </c>
      <c r="K25" s="10" t="n">
        <v>13.2</v>
      </c>
      <c r="L25" s="10" t="n">
        <v>10.3</v>
      </c>
      <c r="M25" s="10" t="n">
        <v>4.3</v>
      </c>
      <c r="N25" s="21" t="n">
        <f aca="false">SUM(B25:M25)</f>
        <v>678.5</v>
      </c>
    </row>
    <row r="26" customFormat="false" ht="12.75" hidden="false" customHeight="false" outlineLevel="0" collapsed="false">
      <c r="A26" s="7" t="s">
        <v>42</v>
      </c>
      <c r="B26" s="10" t="n">
        <v>103.9</v>
      </c>
      <c r="C26" s="10" t="n">
        <v>57.2</v>
      </c>
      <c r="D26" s="10" t="n">
        <v>60.7</v>
      </c>
      <c r="E26" s="10" t="n">
        <v>134.8</v>
      </c>
      <c r="F26" s="10" t="n">
        <v>30.7</v>
      </c>
      <c r="G26" s="10" t="n">
        <v>20.6</v>
      </c>
      <c r="H26" s="10" t="n">
        <v>50.4</v>
      </c>
      <c r="I26" s="10" t="n">
        <v>16.6</v>
      </c>
      <c r="J26" s="10" t="n">
        <v>10.8</v>
      </c>
      <c r="K26" s="10" t="n">
        <v>27.2</v>
      </c>
      <c r="L26" s="10" t="n">
        <v>29</v>
      </c>
      <c r="M26" s="10" t="n">
        <v>55</v>
      </c>
      <c r="N26" s="21" t="n">
        <f aca="false">SUM(B26:M26)</f>
        <v>596.9</v>
      </c>
    </row>
    <row r="27" customFormat="false" ht="12.75" hidden="false" customHeight="false" outlineLevel="0" collapsed="false">
      <c r="A27" s="7" t="s">
        <v>43</v>
      </c>
      <c r="B27" s="10" t="n">
        <v>94.5</v>
      </c>
      <c r="C27" s="10" t="n">
        <v>76.8</v>
      </c>
      <c r="D27" s="10" t="n">
        <v>60.7</v>
      </c>
      <c r="E27" s="10" t="n">
        <v>7.7</v>
      </c>
      <c r="F27" s="10" t="n">
        <v>118</v>
      </c>
      <c r="G27" s="10" t="n">
        <v>62.2</v>
      </c>
      <c r="H27" s="10" t="n">
        <v>157</v>
      </c>
      <c r="I27" s="10" t="n">
        <v>121.2</v>
      </c>
      <c r="J27" s="10" t="n">
        <v>18.5</v>
      </c>
      <c r="K27" s="10" t="n">
        <v>7</v>
      </c>
      <c r="L27" s="10" t="n">
        <v>28.2</v>
      </c>
      <c r="M27" s="10" t="n">
        <v>28</v>
      </c>
      <c r="N27" s="21" t="n">
        <f aca="false">SUM(B27:M27)</f>
        <v>779.8</v>
      </c>
    </row>
    <row r="28" customFormat="false" ht="12.75" hidden="false" customHeight="false" outlineLevel="0" collapsed="false">
      <c r="A28" s="7" t="s">
        <v>44</v>
      </c>
      <c r="B28" s="10" t="n">
        <v>104.3</v>
      </c>
      <c r="C28" s="10" t="n">
        <v>92.9</v>
      </c>
      <c r="D28" s="10" t="n">
        <v>42.5</v>
      </c>
      <c r="E28" s="10" t="n">
        <v>12.7</v>
      </c>
      <c r="F28" s="10" t="n">
        <v>39.4</v>
      </c>
      <c r="G28" s="10" t="n">
        <v>30.4</v>
      </c>
      <c r="H28" s="10" t="n">
        <v>13.5</v>
      </c>
      <c r="I28" s="10" t="n">
        <v>23.3</v>
      </c>
      <c r="J28" s="10" t="n">
        <v>65</v>
      </c>
      <c r="K28" s="10" t="n">
        <v>127.4</v>
      </c>
      <c r="L28" s="10" t="n">
        <v>9.3</v>
      </c>
      <c r="M28" s="10" t="n">
        <v>4.3</v>
      </c>
      <c r="N28" s="21" t="n">
        <f aca="false">SUM(B28:M28)</f>
        <v>565</v>
      </c>
    </row>
    <row r="29" customFormat="false" ht="12.75" hidden="false" customHeight="false" outlineLevel="0" collapsed="false">
      <c r="A29" s="7" t="s">
        <v>45</v>
      </c>
      <c r="B29" s="10" t="n">
        <v>25.7</v>
      </c>
      <c r="C29" s="10" t="n">
        <v>67.5</v>
      </c>
      <c r="D29" s="10" t="n">
        <v>208.8</v>
      </c>
      <c r="E29" s="10" t="n">
        <v>44.1</v>
      </c>
      <c r="F29" s="10" t="n">
        <v>93.6</v>
      </c>
      <c r="G29" s="10" t="n">
        <v>42.3</v>
      </c>
      <c r="H29" s="10" t="n">
        <v>94.7</v>
      </c>
      <c r="I29" s="10" t="n">
        <v>21.9</v>
      </c>
      <c r="J29" s="10" t="n">
        <v>17.3</v>
      </c>
      <c r="K29" s="10" t="n">
        <v>9.6</v>
      </c>
      <c r="L29" s="10" t="n">
        <v>19.9</v>
      </c>
      <c r="M29" s="10" t="n">
        <v>23.3</v>
      </c>
      <c r="N29" s="21" t="n">
        <f aca="false">SUM(B29:M29)</f>
        <v>668.7</v>
      </c>
    </row>
    <row r="30" customFormat="false" ht="12.75" hidden="false" customHeight="false" outlineLevel="0" collapsed="false">
      <c r="A30" s="7" t="s">
        <v>46</v>
      </c>
      <c r="B30" s="10" t="n">
        <v>7.2</v>
      </c>
      <c r="C30" s="10" t="n">
        <v>57</v>
      </c>
      <c r="D30" s="10" t="n">
        <v>44.4</v>
      </c>
      <c r="E30" s="10" t="n">
        <v>60.7</v>
      </c>
      <c r="F30" s="10" t="n">
        <v>12.4</v>
      </c>
      <c r="G30" s="10" t="n">
        <v>65.4</v>
      </c>
      <c r="H30" s="10" t="n">
        <v>31.6</v>
      </c>
      <c r="I30" s="10" t="n">
        <v>16.1</v>
      </c>
      <c r="J30" s="10" t="n">
        <v>0</v>
      </c>
      <c r="K30" s="10" t="n">
        <v>11.2</v>
      </c>
      <c r="L30" s="10" t="n">
        <v>0</v>
      </c>
      <c r="M30" s="10" t="n">
        <v>1.2</v>
      </c>
      <c r="N30" s="21" t="n">
        <f aca="false">SUM(B30:M30)</f>
        <v>307.2</v>
      </c>
    </row>
    <row r="31" customFormat="false" ht="12.75" hidden="false" customHeight="false" outlineLevel="0" collapsed="false">
      <c r="A31" s="7" t="s">
        <v>47</v>
      </c>
      <c r="B31" s="10" t="n">
        <v>70.6</v>
      </c>
      <c r="C31" s="10" t="n">
        <v>157.1</v>
      </c>
      <c r="D31" s="10" t="n">
        <v>8.7</v>
      </c>
      <c r="E31" s="10" t="n">
        <v>31.4</v>
      </c>
      <c r="F31" s="10" t="n">
        <v>85.2</v>
      </c>
      <c r="G31" s="10" t="n">
        <v>29</v>
      </c>
      <c r="H31" s="10" t="n">
        <v>4.6</v>
      </c>
      <c r="I31" s="10" t="n">
        <v>48.6</v>
      </c>
      <c r="J31" s="10" t="n">
        <v>68.6</v>
      </c>
      <c r="K31" s="10" t="n">
        <v>0</v>
      </c>
      <c r="L31" s="10" t="n">
        <v>6.1</v>
      </c>
      <c r="M31" s="10" t="n">
        <v>18</v>
      </c>
      <c r="N31" s="21" t="n">
        <f aca="false">SUM(B31:M31)</f>
        <v>527.9</v>
      </c>
    </row>
    <row r="32" customFormat="false" ht="12.75" hidden="false" customHeight="false" outlineLevel="0" collapsed="false">
      <c r="A32" s="7" t="s">
        <v>48</v>
      </c>
      <c r="B32" s="10" t="n">
        <v>46.2</v>
      </c>
      <c r="C32" s="10" t="n">
        <v>63.8</v>
      </c>
      <c r="D32" s="10" t="n">
        <v>32.9</v>
      </c>
      <c r="E32" s="10" t="n">
        <v>64.7</v>
      </c>
      <c r="F32" s="10" t="n">
        <v>69.7</v>
      </c>
      <c r="G32" s="10" t="n">
        <v>128.1</v>
      </c>
      <c r="H32" s="10" t="n">
        <v>95.9</v>
      </c>
      <c r="I32" s="10" t="n">
        <v>45</v>
      </c>
      <c r="J32" s="10" t="n">
        <v>25.3</v>
      </c>
      <c r="K32" s="10" t="n">
        <v>0</v>
      </c>
      <c r="L32" s="10" t="n">
        <v>24</v>
      </c>
      <c r="M32" s="10" t="n">
        <v>5.6</v>
      </c>
      <c r="N32" s="21" t="n">
        <f aca="false">SUM(B32:M32)</f>
        <v>601.2</v>
      </c>
    </row>
    <row r="33" customFormat="false" ht="12.75" hidden="false" customHeight="false" outlineLevel="0" collapsed="false">
      <c r="A33" s="7" t="s">
        <v>49</v>
      </c>
      <c r="B33" s="10" t="n">
        <v>83.4</v>
      </c>
      <c r="C33" s="10" t="n">
        <v>86.8</v>
      </c>
      <c r="D33" s="10" t="n">
        <v>49.2</v>
      </c>
      <c r="E33" s="10" t="n">
        <v>51.8</v>
      </c>
      <c r="F33" s="10" t="n">
        <v>23.9</v>
      </c>
      <c r="G33" s="10" t="n">
        <v>37.2</v>
      </c>
      <c r="H33" s="10" t="n">
        <v>27.6</v>
      </c>
      <c r="I33" s="10" t="n">
        <v>33.8</v>
      </c>
      <c r="J33" s="10" t="n">
        <v>5.9</v>
      </c>
      <c r="K33" s="10" t="n">
        <v>22.5</v>
      </c>
      <c r="L33" s="10" t="n">
        <v>0</v>
      </c>
      <c r="M33" s="10" t="n">
        <v>13.9</v>
      </c>
      <c r="N33" s="21" t="n">
        <f aca="false">SUM(B33:M33)</f>
        <v>436</v>
      </c>
    </row>
    <row r="34" customFormat="false" ht="12.75" hidden="false" customHeight="false" outlineLevel="0" collapsed="false">
      <c r="A34" s="7" t="s">
        <v>50</v>
      </c>
      <c r="B34" s="10" t="n">
        <v>17.5</v>
      </c>
      <c r="C34" s="10" t="n">
        <v>139.9</v>
      </c>
      <c r="D34" s="10" t="n">
        <v>86.4</v>
      </c>
      <c r="E34" s="10" t="n">
        <v>0</v>
      </c>
      <c r="F34" s="10" t="n">
        <v>42.2</v>
      </c>
      <c r="G34" s="10" t="n">
        <v>67.7</v>
      </c>
      <c r="H34" s="10" t="n">
        <v>16.5</v>
      </c>
      <c r="I34" s="10" t="n">
        <v>30.7</v>
      </c>
      <c r="J34" s="10" t="n">
        <v>22.3</v>
      </c>
      <c r="K34" s="10" t="n">
        <v>29.4</v>
      </c>
      <c r="L34" s="10" t="n">
        <v>10.5</v>
      </c>
      <c r="M34" s="10" t="n">
        <v>4.6</v>
      </c>
      <c r="N34" s="21" t="n">
        <f aca="false">SUM(B34:M34)</f>
        <v>467.7</v>
      </c>
    </row>
    <row r="35" customFormat="false" ht="12.75" hidden="false" customHeight="false" outlineLevel="0" collapsed="false">
      <c r="A35" s="7" t="s">
        <v>51</v>
      </c>
      <c r="B35" s="10" t="n">
        <v>43.4</v>
      </c>
      <c r="C35" s="10" t="n">
        <v>41.7</v>
      </c>
      <c r="D35" s="10" t="n">
        <v>70.9</v>
      </c>
      <c r="E35" s="10" t="n">
        <v>0</v>
      </c>
      <c r="F35" s="10" t="n">
        <v>18.7</v>
      </c>
      <c r="G35" s="10" t="n">
        <v>26.2</v>
      </c>
      <c r="H35" s="10" t="n">
        <v>11.7</v>
      </c>
      <c r="I35" s="10" t="n">
        <v>94.8</v>
      </c>
      <c r="J35" s="10" t="n">
        <v>12.8</v>
      </c>
      <c r="K35" s="10" t="n">
        <v>4.3</v>
      </c>
      <c r="L35" s="10" t="n">
        <v>101.2</v>
      </c>
      <c r="M35" s="10" t="n">
        <v>10.5</v>
      </c>
      <c r="N35" s="21" t="n">
        <f aca="false">SUM(B35:M35)</f>
        <v>436.2</v>
      </c>
    </row>
    <row r="36" customFormat="false" ht="12.75" hidden="false" customHeight="false" outlineLevel="0" collapsed="false">
      <c r="A36" s="7" t="s">
        <v>52</v>
      </c>
      <c r="B36" s="10" t="n">
        <v>36.8</v>
      </c>
      <c r="C36" s="10" t="n">
        <v>91.7</v>
      </c>
      <c r="D36" s="10" t="n">
        <v>163.3</v>
      </c>
      <c r="E36" s="10" t="n">
        <v>48.8</v>
      </c>
      <c r="F36" s="10" t="n">
        <v>45</v>
      </c>
      <c r="G36" s="10" t="n">
        <v>57.3</v>
      </c>
      <c r="H36" s="10" t="n">
        <v>122.5</v>
      </c>
      <c r="I36" s="10" t="n">
        <v>72</v>
      </c>
      <c r="J36" s="10" t="n">
        <v>3.3</v>
      </c>
      <c r="K36" s="10" t="n">
        <v>18.9</v>
      </c>
      <c r="L36" s="10" t="n">
        <v>20.3</v>
      </c>
      <c r="M36" s="10" t="n">
        <v>6.3</v>
      </c>
      <c r="N36" s="21" t="n">
        <f aca="false">SUM(B36:M36)</f>
        <v>686.2</v>
      </c>
    </row>
    <row r="37" customFormat="false" ht="12.75" hidden="false" customHeight="false" outlineLevel="0" collapsed="false">
      <c r="A37" s="7" t="s">
        <v>53</v>
      </c>
      <c r="B37" s="10" t="n">
        <v>33.3</v>
      </c>
      <c r="C37" s="10" t="n">
        <v>48.5</v>
      </c>
      <c r="D37" s="10" t="n">
        <v>9.4</v>
      </c>
      <c r="E37" s="10" t="n">
        <v>25.4</v>
      </c>
      <c r="F37" s="10" t="n">
        <v>6.7</v>
      </c>
      <c r="G37" s="10" t="n">
        <v>13.3</v>
      </c>
      <c r="H37" s="10" t="n">
        <v>139.5</v>
      </c>
      <c r="I37" s="10" t="n">
        <v>62.6</v>
      </c>
      <c r="J37" s="10" t="n">
        <v>49.5</v>
      </c>
      <c r="K37" s="10" t="n">
        <v>9.6</v>
      </c>
      <c r="L37" s="10" t="n">
        <v>0</v>
      </c>
      <c r="M37" s="10" t="n">
        <v>0</v>
      </c>
      <c r="N37" s="21" t="n">
        <f aca="false">SUM(B37:M37)</f>
        <v>397.8</v>
      </c>
    </row>
    <row r="38" customFormat="false" ht="12.75" hidden="false" customHeight="false" outlineLevel="0" collapsed="false">
      <c r="A38" s="7" t="s">
        <v>54</v>
      </c>
      <c r="B38" s="10" t="n">
        <v>38.1</v>
      </c>
      <c r="C38" s="10" t="n">
        <v>63.7</v>
      </c>
      <c r="D38" s="10" t="n">
        <v>30.9</v>
      </c>
      <c r="E38" s="10" t="n">
        <v>76.9</v>
      </c>
      <c r="F38" s="10" t="n">
        <v>53.8</v>
      </c>
      <c r="G38" s="10" t="n">
        <v>42</v>
      </c>
      <c r="H38" s="10" t="n">
        <v>20.6</v>
      </c>
      <c r="I38" s="10" t="n">
        <v>112.5</v>
      </c>
      <c r="J38" s="10" t="n">
        <v>8.6</v>
      </c>
      <c r="K38" s="10" t="n">
        <v>3.6</v>
      </c>
      <c r="L38" s="10" t="n">
        <v>0</v>
      </c>
      <c r="M38" s="10" t="n">
        <v>5.4</v>
      </c>
      <c r="N38" s="21" t="n">
        <f aca="false">SUM(B38:M38)</f>
        <v>456.1</v>
      </c>
    </row>
    <row r="39" customFormat="false" ht="12.75" hidden="false" customHeight="false" outlineLevel="0" collapsed="false">
      <c r="A39" s="7" t="s">
        <v>55</v>
      </c>
      <c r="B39" s="10" t="n">
        <v>7.7</v>
      </c>
      <c r="C39" s="10" t="n">
        <v>165</v>
      </c>
      <c r="D39" s="10" t="n">
        <v>42.8</v>
      </c>
      <c r="E39" s="10" t="n">
        <v>92.5</v>
      </c>
      <c r="F39" s="10" t="n">
        <v>117.2</v>
      </c>
      <c r="G39" s="10" t="n">
        <v>37.2</v>
      </c>
      <c r="H39" s="10" t="n">
        <v>50.3</v>
      </c>
      <c r="I39" s="10" t="n">
        <v>47.8</v>
      </c>
      <c r="J39" s="10" t="n">
        <v>6.8</v>
      </c>
      <c r="K39" s="10" t="n">
        <v>20.3</v>
      </c>
      <c r="L39" s="10" t="n">
        <v>9</v>
      </c>
      <c r="M39" s="10" t="n">
        <v>0</v>
      </c>
      <c r="N39" s="21" t="n">
        <f aca="false">SUM(B39:M39)</f>
        <v>596.6</v>
      </c>
    </row>
    <row r="40" customFormat="false" ht="12.75" hidden="false" customHeight="false" outlineLevel="0" collapsed="false">
      <c r="A40" s="7" t="s">
        <v>56</v>
      </c>
      <c r="B40" s="10" t="n">
        <v>95.4</v>
      </c>
      <c r="C40" s="10" t="n">
        <v>57.5</v>
      </c>
      <c r="D40" s="10" t="n">
        <v>74.9</v>
      </c>
      <c r="E40" s="10" t="n">
        <v>99.1</v>
      </c>
      <c r="F40" s="10" t="n">
        <v>9.9</v>
      </c>
      <c r="G40" s="10" t="n">
        <v>66.9</v>
      </c>
      <c r="H40" s="10" t="n">
        <v>29.1</v>
      </c>
      <c r="I40" s="10" t="n">
        <v>37.3</v>
      </c>
      <c r="J40" s="10" t="n">
        <v>26.7</v>
      </c>
      <c r="K40" s="10" t="n">
        <v>32.6</v>
      </c>
      <c r="L40" s="10" t="n">
        <v>26.5</v>
      </c>
      <c r="M40" s="10" t="n">
        <v>78.2</v>
      </c>
      <c r="N40" s="21" t="n">
        <f aca="false">SUM(B40:M40)</f>
        <v>634.1</v>
      </c>
    </row>
    <row r="41" customFormat="false" ht="12.75" hidden="false" customHeight="false" outlineLevel="0" collapsed="false">
      <c r="A41" s="7" t="s">
        <v>57</v>
      </c>
      <c r="B41" s="8" t="n">
        <v>14.7981096628229</v>
      </c>
      <c r="C41" s="8" t="n">
        <v>33.4608667956044</v>
      </c>
      <c r="D41" s="8" t="n">
        <v>124.839764106575</v>
      </c>
      <c r="E41" s="8" t="n">
        <v>117.209058493186</v>
      </c>
      <c r="F41" s="8" t="n">
        <v>77.3740937889318</v>
      </c>
      <c r="G41" s="8" t="n">
        <v>84.1748784770563</v>
      </c>
      <c r="H41" s="8" t="n">
        <v>30.2945833749281</v>
      </c>
      <c r="I41" s="8" t="n">
        <v>17.3656309371301</v>
      </c>
      <c r="J41" s="8" t="n">
        <v>10.9824737856764</v>
      </c>
      <c r="K41" s="8" t="n">
        <v>21.8908613973745</v>
      </c>
      <c r="L41" s="8" t="n">
        <v>26.134112577543</v>
      </c>
      <c r="M41" s="8" t="n">
        <v>37.7009908342601</v>
      </c>
      <c r="N41" s="24" t="n">
        <f aca="false">SUM(B41:M41)</f>
        <v>596.225424231089</v>
      </c>
    </row>
    <row r="42" customFormat="false" ht="12.75" hidden="false" customHeight="false" outlineLevel="0" collapsed="false">
      <c r="A42" s="7" t="s">
        <v>58</v>
      </c>
      <c r="B42" s="8" t="n">
        <v>77.2360222819505</v>
      </c>
      <c r="C42" s="8" t="n">
        <v>42.034617437343</v>
      </c>
      <c r="D42" s="8" t="n">
        <v>69.6674573628281</v>
      </c>
      <c r="E42" s="8" t="n">
        <v>61.4085810582514</v>
      </c>
      <c r="F42" s="8" t="n">
        <v>31.5674962727759</v>
      </c>
      <c r="G42" s="8" t="n">
        <v>39.5472700311229</v>
      </c>
      <c r="H42" s="8" t="n">
        <v>68.553156149681</v>
      </c>
      <c r="I42" s="8" t="n">
        <v>26.5670132672658</v>
      </c>
      <c r="J42" s="8" t="n">
        <v>30.5054640405325</v>
      </c>
      <c r="K42" s="8" t="n">
        <v>12.3877441683225</v>
      </c>
      <c r="L42" s="8" t="n">
        <v>26.2119464722001</v>
      </c>
      <c r="M42" s="8" t="n">
        <v>13.7850652312304</v>
      </c>
      <c r="N42" s="24" t="n">
        <f aca="false">SUM(B42:M42)</f>
        <v>499.471833773504</v>
      </c>
    </row>
    <row r="43" customFormat="false" ht="12.75" hidden="false" customHeight="false" outlineLevel="0" collapsed="false">
      <c r="A43" s="7" t="s">
        <v>59</v>
      </c>
      <c r="B43" s="8" t="n">
        <v>62.3794128484604</v>
      </c>
      <c r="C43" s="8" t="n">
        <v>28.9698545546938</v>
      </c>
      <c r="D43" s="8" t="n">
        <v>92.5374767858802</v>
      </c>
      <c r="E43" s="8" t="n">
        <v>42.4998884677405</v>
      </c>
      <c r="F43" s="8" t="n">
        <v>78.5882445664685</v>
      </c>
      <c r="G43" s="8" t="n">
        <v>52.3600627236293</v>
      </c>
      <c r="H43" s="8" t="n">
        <v>8.39739381252927</v>
      </c>
      <c r="I43" s="8" t="n">
        <v>148.431832732667</v>
      </c>
      <c r="J43" s="8" t="n">
        <v>15.2852380852664</v>
      </c>
      <c r="K43" s="8" t="n">
        <v>11.6017720666716</v>
      </c>
      <c r="L43" s="8" t="n">
        <v>2.93961196972068</v>
      </c>
      <c r="M43" s="8" t="n">
        <v>27.489696756562</v>
      </c>
      <c r="N43" s="24" t="n">
        <f aca="false">SUM(B43:M43)</f>
        <v>571.48048537029</v>
      </c>
    </row>
    <row r="44" customFormat="false" ht="12.75" hidden="false" customHeight="false" outlineLevel="0" collapsed="false">
      <c r="A44" s="7" t="s">
        <v>60</v>
      </c>
      <c r="B44" s="8" t="n">
        <v>24.6355942877015</v>
      </c>
      <c r="C44" s="8" t="n">
        <v>168.701576323027</v>
      </c>
      <c r="D44" s="8" t="n">
        <v>73.2853135427459</v>
      </c>
      <c r="E44" s="8" t="n">
        <v>82.8296174195295</v>
      </c>
      <c r="F44" s="8" t="n">
        <v>77.153339102107</v>
      </c>
      <c r="G44" s="8" t="n">
        <v>104.371314416092</v>
      </c>
      <c r="H44" s="8" t="n">
        <v>40.1360168861185</v>
      </c>
      <c r="I44" s="8" t="n">
        <v>13.5138894966082</v>
      </c>
      <c r="J44" s="8" t="n">
        <v>14.0008308316575</v>
      </c>
      <c r="K44" s="8" t="n">
        <v>11.3874160389486</v>
      </c>
      <c r="L44" s="8" t="n">
        <v>7.76531343846223</v>
      </c>
      <c r="M44" s="8" t="n">
        <v>22.4224380413133</v>
      </c>
      <c r="N44" s="24" t="n">
        <f aca="false">SUM(B44:M44)</f>
        <v>640.202659824312</v>
      </c>
    </row>
    <row r="45" customFormat="false" ht="12.75" hidden="false" customHeight="false" outlineLevel="0" collapsed="false">
      <c r="A45" s="7" t="s">
        <v>61</v>
      </c>
      <c r="B45" s="8" t="n">
        <v>64.5878277642494</v>
      </c>
      <c r="C45" s="8" t="n">
        <v>75.3089354040901</v>
      </c>
      <c r="D45" s="8" t="n">
        <v>84.7849278289134</v>
      </c>
      <c r="E45" s="8" t="n">
        <v>38.5330298823187</v>
      </c>
      <c r="F45" s="8" t="n">
        <v>57.5061719746955</v>
      </c>
      <c r="G45" s="8" t="n">
        <v>43.7820065989852</v>
      </c>
      <c r="H45" s="8" t="n">
        <v>18.8539169181691</v>
      </c>
      <c r="I45" s="8" t="n">
        <v>35.2334315084401</v>
      </c>
      <c r="J45" s="8" t="n">
        <v>21.0650707265067</v>
      </c>
      <c r="K45" s="8" t="n">
        <v>11.9590321128765</v>
      </c>
      <c r="L45" s="8" t="n">
        <v>5.19679491477721</v>
      </c>
      <c r="M45" s="8" t="n">
        <v>16.9329077664606</v>
      </c>
      <c r="N45" s="24" t="n">
        <f aca="false">SUM(B45:M45)</f>
        <v>473.744053400483</v>
      </c>
    </row>
    <row r="46" customFormat="false" ht="12.75" hidden="false" customHeight="false" outlineLevel="0" collapsed="false">
      <c r="A46" s="7" t="s">
        <v>62</v>
      </c>
      <c r="B46" s="8" t="n">
        <v>47.9243333996591</v>
      </c>
      <c r="C46" s="8" t="n">
        <v>36.624989056246</v>
      </c>
      <c r="D46" s="8" t="n">
        <v>25.7363466066828</v>
      </c>
      <c r="E46" s="8" t="n">
        <v>63.1275531119342</v>
      </c>
      <c r="F46" s="8" t="n">
        <v>37.6382501604593</v>
      </c>
      <c r="G46" s="8" t="n">
        <v>26.6258943496969</v>
      </c>
      <c r="H46" s="8" t="n">
        <v>63.5094214751959</v>
      </c>
      <c r="I46" s="8" t="n">
        <v>79.2074796210652</v>
      </c>
      <c r="J46" s="8" t="n">
        <v>18.1109340432061</v>
      </c>
      <c r="K46" s="8" t="n">
        <v>15.7459886026492</v>
      </c>
      <c r="L46" s="8" t="n">
        <v>17.1053807973168</v>
      </c>
      <c r="M46" s="8" t="n">
        <v>13.5547352896282</v>
      </c>
      <c r="N46" s="24" t="n">
        <f aca="false">SUM(B46:M46)</f>
        <v>444.91130651374</v>
      </c>
    </row>
    <row r="47" customFormat="false" ht="12.75" hidden="false" customHeight="false" outlineLevel="0" collapsed="false">
      <c r="A47" s="7" t="s">
        <v>63</v>
      </c>
      <c r="B47" s="8" t="n">
        <v>9.37745486952244</v>
      </c>
      <c r="C47" s="8" t="n">
        <v>31.5215660552112</v>
      </c>
      <c r="D47" s="8" t="n">
        <v>79.3581435590366</v>
      </c>
      <c r="E47" s="8" t="n">
        <v>37.6074295457202</v>
      </c>
      <c r="F47" s="8" t="n">
        <v>32.1193829898381</v>
      </c>
      <c r="G47" s="8" t="n">
        <v>65.824353349653</v>
      </c>
      <c r="H47" s="8" t="n">
        <v>77.902517985312</v>
      </c>
      <c r="I47" s="8" t="n">
        <v>14.4768248567387</v>
      </c>
      <c r="J47" s="8" t="n">
        <v>11.0466941483569</v>
      </c>
      <c r="K47" s="8" t="n">
        <v>52.0436092970735</v>
      </c>
      <c r="L47" s="8" t="n">
        <v>7.99881512243359</v>
      </c>
      <c r="M47" s="8" t="n">
        <v>52.6724370384038</v>
      </c>
      <c r="N47" s="24" t="n">
        <f aca="false">SUM(B47:M47)</f>
        <v>471.9492288173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51.1533036931992</v>
      </c>
      <c r="C48" s="14" t="n">
        <f aca="false">AVERAGE(C6:C47)</f>
        <v>67.6100572768147</v>
      </c>
      <c r="D48" s="14" t="n">
        <f aca="false">AVERAGE(D6:D47)</f>
        <v>74.5835578522063</v>
      </c>
      <c r="E48" s="14" t="n">
        <f aca="false">AVERAGE(E6:E47)</f>
        <v>62.1075037613972</v>
      </c>
      <c r="F48" s="14" t="n">
        <f aca="false">AVERAGE(F6:F47)</f>
        <v>54.0082614013161</v>
      </c>
      <c r="G48" s="14" t="n">
        <f aca="false">AVERAGE(G6:G47)</f>
        <v>56.8972804749104</v>
      </c>
      <c r="H48" s="14" t="n">
        <f aca="false">AVERAGE(H6:H47)</f>
        <v>44.9249287286175</v>
      </c>
      <c r="I48" s="14" t="n">
        <f aca="false">AVERAGE(I6:I47)</f>
        <v>49.0737167242837</v>
      </c>
      <c r="J48" s="14" t="n">
        <f aca="false">AVERAGE(J6:J47)</f>
        <v>24.7546834681239</v>
      </c>
      <c r="K48" s="14" t="n">
        <f aca="false">AVERAGE(K6:K47)</f>
        <v>25.0194386591409</v>
      </c>
      <c r="L48" s="14" t="n">
        <f aca="false">AVERAGE(L6:L47)</f>
        <v>14.2940946498203</v>
      </c>
      <c r="M48" s="14" t="n">
        <f aca="false">AVERAGE(M6:M47)</f>
        <v>24.1544826418538</v>
      </c>
      <c r="N48" s="15" t="n">
        <f aca="false">AVERAGE(N6:N47)</f>
        <v>548.581309331684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6.319499103767</v>
      </c>
      <c r="C49" s="17" t="n">
        <f aca="false">STDEV(C6:C47)</f>
        <v>46.343782756997</v>
      </c>
      <c r="D49" s="17" t="n">
        <f aca="false">STDEV(D6:D47)</f>
        <v>48.6417348910779</v>
      </c>
      <c r="E49" s="17" t="n">
        <f aca="false">STDEV(E6:E47)</f>
        <v>38.1637835558181</v>
      </c>
      <c r="F49" s="17" t="n">
        <f aca="false">STDEV(F6:F47)</f>
        <v>35.7242702908305</v>
      </c>
      <c r="G49" s="17" t="n">
        <f aca="false">STDEV(G6:G47)</f>
        <v>29.4563049493593</v>
      </c>
      <c r="H49" s="17" t="n">
        <f aca="false">STDEV(H6:H47)</f>
        <v>37.5633334739216</v>
      </c>
      <c r="I49" s="17" t="n">
        <f aca="false">STDEV(I6:I47)</f>
        <v>35.9234644492598</v>
      </c>
      <c r="J49" s="17" t="n">
        <f aca="false">STDEV(J6:J47)</f>
        <v>20.2753001065423</v>
      </c>
      <c r="K49" s="17" t="n">
        <f aca="false">STDEV(K6:K47)</f>
        <v>27.1757492314292</v>
      </c>
      <c r="L49" s="17" t="n">
        <f aca="false">STDEV(L6:L47)</f>
        <v>18.2525462335618</v>
      </c>
      <c r="M49" s="17" t="n">
        <f aca="false">STDEV(M6:M47)</f>
        <v>25.3498531748029</v>
      </c>
      <c r="N49" s="18" t="n">
        <f aca="false">STDEV(N6:N47)</f>
        <v>126.537844382177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26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27</v>
      </c>
      <c r="C3" s="3"/>
      <c r="D3" s="3"/>
      <c r="E3" s="3"/>
      <c r="F3" s="3"/>
      <c r="G3" s="3"/>
      <c r="H3" s="3" t="s">
        <v>74</v>
      </c>
      <c r="J3" s="4" t="s">
        <v>78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148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4.8</v>
      </c>
      <c r="C6" s="10" t="n">
        <v>72.3</v>
      </c>
      <c r="D6" s="10" t="n">
        <v>179.2</v>
      </c>
      <c r="E6" s="10" t="n">
        <v>92.8</v>
      </c>
      <c r="F6" s="10" t="n">
        <v>17.8</v>
      </c>
      <c r="G6" s="10" t="n">
        <v>42.9</v>
      </c>
      <c r="H6" s="10" t="n">
        <v>24</v>
      </c>
      <c r="I6" s="10" t="n">
        <v>54.5</v>
      </c>
      <c r="J6" s="10" t="n">
        <v>83.7</v>
      </c>
      <c r="K6" s="10" t="n">
        <v>21.3</v>
      </c>
      <c r="L6" s="10" t="n">
        <v>39.6</v>
      </c>
      <c r="M6" s="10" t="n">
        <v>6.2</v>
      </c>
      <c r="N6" s="21" t="n">
        <f aca="false">SUM(B6:M6)</f>
        <v>649.1</v>
      </c>
    </row>
    <row r="7" customFormat="false" ht="12.75" hidden="false" customHeight="false" outlineLevel="0" collapsed="false">
      <c r="A7" s="7" t="s">
        <v>23</v>
      </c>
      <c r="B7" s="10" t="n">
        <v>91.9</v>
      </c>
      <c r="C7" s="10" t="n">
        <v>33</v>
      </c>
      <c r="D7" s="10" t="n">
        <v>97.7</v>
      </c>
      <c r="E7" s="10" t="n">
        <v>28.5</v>
      </c>
      <c r="F7" s="10" t="n">
        <v>66.4</v>
      </c>
      <c r="G7" s="10" t="n">
        <v>43.9</v>
      </c>
      <c r="H7" s="10" t="n">
        <v>24.1</v>
      </c>
      <c r="I7" s="10" t="n">
        <v>25.2</v>
      </c>
      <c r="J7" s="10" t="n">
        <v>22.9</v>
      </c>
      <c r="K7" s="10" t="n">
        <v>29.4</v>
      </c>
      <c r="L7" s="10" t="n">
        <v>0.6</v>
      </c>
      <c r="M7" s="10" t="n">
        <v>156.3</v>
      </c>
      <c r="N7" s="21" t="n">
        <f aca="false">SUM(B7:M7)</f>
        <v>619.9</v>
      </c>
    </row>
    <row r="8" customFormat="false" ht="12.75" hidden="false" customHeight="false" outlineLevel="0" collapsed="false">
      <c r="A8" s="7" t="s">
        <v>24</v>
      </c>
      <c r="B8" s="10" t="n">
        <v>192.1</v>
      </c>
      <c r="C8" s="10" t="n">
        <v>124.6</v>
      </c>
      <c r="D8" s="10" t="n">
        <v>221.2</v>
      </c>
      <c r="E8" s="10" t="n">
        <v>101.9</v>
      </c>
      <c r="F8" s="10" t="n">
        <v>81</v>
      </c>
      <c r="G8" s="10" t="n">
        <v>44.9</v>
      </c>
      <c r="H8" s="10" t="n">
        <v>41.9</v>
      </c>
      <c r="I8" s="10" t="n">
        <v>57.8</v>
      </c>
      <c r="J8" s="10" t="n">
        <v>19.9</v>
      </c>
      <c r="K8" s="10" t="n">
        <v>47.4</v>
      </c>
      <c r="L8" s="10" t="n">
        <v>10.1</v>
      </c>
      <c r="M8" s="10" t="n">
        <v>26.8</v>
      </c>
      <c r="N8" s="21" t="n">
        <f aca="false">SUM(B8:M8)</f>
        <v>969.6</v>
      </c>
    </row>
    <row r="9" customFormat="false" ht="12.75" hidden="false" customHeight="false" outlineLevel="0" collapsed="false">
      <c r="A9" s="7" t="s">
        <v>25</v>
      </c>
      <c r="B9" s="10" t="n">
        <v>119.7</v>
      </c>
      <c r="C9" s="10" t="n">
        <v>42.1</v>
      </c>
      <c r="D9" s="10" t="n">
        <v>68.4</v>
      </c>
      <c r="E9" s="10" t="n">
        <v>51.3</v>
      </c>
      <c r="F9" s="10" t="n">
        <v>32.5</v>
      </c>
      <c r="G9" s="10" t="n">
        <v>45.9</v>
      </c>
      <c r="H9" s="10" t="n">
        <v>33.1</v>
      </c>
      <c r="I9" s="10" t="n">
        <v>64.1</v>
      </c>
      <c r="J9" s="10" t="n">
        <v>73.1</v>
      </c>
      <c r="K9" s="10" t="n">
        <v>26</v>
      </c>
      <c r="L9" s="10" t="n">
        <v>35</v>
      </c>
      <c r="M9" s="10" t="n">
        <v>29.1</v>
      </c>
      <c r="N9" s="21" t="n">
        <f aca="false">SUM(B9:M9)</f>
        <v>620.3</v>
      </c>
    </row>
    <row r="10" customFormat="false" ht="12.75" hidden="false" customHeight="false" outlineLevel="0" collapsed="false">
      <c r="A10" s="7" t="s">
        <v>26</v>
      </c>
      <c r="B10" s="10" t="n">
        <v>46.2</v>
      </c>
      <c r="C10" s="10" t="n">
        <v>55.5</v>
      </c>
      <c r="D10" s="10" t="n">
        <v>46.4</v>
      </c>
      <c r="E10" s="10" t="n">
        <v>47.3</v>
      </c>
      <c r="F10" s="10" t="n">
        <v>88.3</v>
      </c>
      <c r="G10" s="10" t="n">
        <v>46.9</v>
      </c>
      <c r="H10" s="10" t="n">
        <v>67.4</v>
      </c>
      <c r="I10" s="10" t="n">
        <v>51.3</v>
      </c>
      <c r="J10" s="10" t="n">
        <v>27.3</v>
      </c>
      <c r="K10" s="10" t="n">
        <v>63.9</v>
      </c>
      <c r="L10" s="10" t="n">
        <v>0.6</v>
      </c>
      <c r="M10" s="10" t="n">
        <v>0</v>
      </c>
      <c r="N10" s="21" t="n">
        <f aca="false">SUM(B10:M10)</f>
        <v>541.1</v>
      </c>
    </row>
    <row r="11" customFormat="false" ht="12.75" hidden="false" customHeight="false" outlineLevel="0" collapsed="false">
      <c r="A11" s="7" t="s">
        <v>27</v>
      </c>
      <c r="B11" s="10" t="n">
        <v>28.2</v>
      </c>
      <c r="C11" s="10" t="n">
        <v>84.6</v>
      </c>
      <c r="D11" s="10" t="n">
        <v>43.3</v>
      </c>
      <c r="E11" s="10" t="n">
        <v>135.9</v>
      </c>
      <c r="F11" s="10" t="n">
        <v>25</v>
      </c>
      <c r="G11" s="10" t="n">
        <v>47.9</v>
      </c>
      <c r="H11" s="10" t="n">
        <v>80.1</v>
      </c>
      <c r="I11" s="10" t="n">
        <v>36.8</v>
      </c>
      <c r="J11" s="10" t="n">
        <v>58.1</v>
      </c>
      <c r="K11" s="10" t="n">
        <v>23.9</v>
      </c>
      <c r="L11" s="10" t="n">
        <v>13.4</v>
      </c>
      <c r="M11" s="10" t="n">
        <v>0</v>
      </c>
      <c r="N11" s="21" t="n">
        <f aca="false">SUM(B11:M11)</f>
        <v>577.2</v>
      </c>
    </row>
    <row r="12" customFormat="false" ht="12.75" hidden="false" customHeight="false" outlineLevel="0" collapsed="false">
      <c r="A12" s="7" t="s">
        <v>28</v>
      </c>
      <c r="B12" s="10" t="n">
        <v>39.7</v>
      </c>
      <c r="C12" s="10" t="n">
        <v>169</v>
      </c>
      <c r="D12" s="10" t="n">
        <v>61</v>
      </c>
      <c r="E12" s="10" t="n">
        <v>41.7</v>
      </c>
      <c r="F12" s="10" t="n">
        <v>50</v>
      </c>
      <c r="G12" s="10" t="n">
        <v>48.9</v>
      </c>
      <c r="H12" s="10" t="n">
        <v>58.7</v>
      </c>
      <c r="I12" s="10" t="n">
        <v>64.7</v>
      </c>
      <c r="J12" s="10" t="n">
        <v>3.8</v>
      </c>
      <c r="K12" s="10" t="n">
        <v>61.9</v>
      </c>
      <c r="L12" s="10" t="n">
        <v>44</v>
      </c>
      <c r="M12" s="10" t="n">
        <v>102.4</v>
      </c>
      <c r="N12" s="21" t="n">
        <f aca="false">SUM(B12:M12)</f>
        <v>745.8</v>
      </c>
    </row>
    <row r="13" customFormat="false" ht="12.75" hidden="false" customHeight="false" outlineLevel="0" collapsed="false">
      <c r="A13" s="7" t="s">
        <v>29</v>
      </c>
      <c r="B13" s="10" t="n">
        <v>41</v>
      </c>
      <c r="C13" s="10" t="n">
        <v>62.7</v>
      </c>
      <c r="D13" s="10" t="n">
        <v>67.1</v>
      </c>
      <c r="E13" s="10" t="n">
        <v>185</v>
      </c>
      <c r="F13" s="10" t="n">
        <v>61.1</v>
      </c>
      <c r="G13" s="10" t="n">
        <v>49.9</v>
      </c>
      <c r="H13" s="10" t="n">
        <v>49.4</v>
      </c>
      <c r="I13" s="10" t="n">
        <v>110.8</v>
      </c>
      <c r="J13" s="10" t="n">
        <v>72.8</v>
      </c>
      <c r="K13" s="10" t="n">
        <v>12.5</v>
      </c>
      <c r="L13" s="10" t="n">
        <v>6</v>
      </c>
      <c r="M13" s="10" t="n">
        <v>24.5</v>
      </c>
      <c r="N13" s="21" t="n">
        <f aca="false">SUM(B13:M13)</f>
        <v>742.8</v>
      </c>
    </row>
    <row r="14" customFormat="false" ht="12.75" hidden="false" customHeight="false" outlineLevel="0" collapsed="false">
      <c r="A14" s="7" t="s">
        <v>30</v>
      </c>
      <c r="B14" s="10" t="n">
        <v>90.2</v>
      </c>
      <c r="C14" s="10" t="n">
        <v>53.1</v>
      </c>
      <c r="D14" s="10" t="n">
        <v>173.1</v>
      </c>
      <c r="E14" s="10" t="n">
        <v>96.6</v>
      </c>
      <c r="F14" s="10" t="n">
        <v>64.7</v>
      </c>
      <c r="G14" s="10" t="n">
        <v>50.9</v>
      </c>
      <c r="H14" s="10" t="n">
        <v>21.4</v>
      </c>
      <c r="I14" s="10" t="n">
        <v>15.1</v>
      </c>
      <c r="J14" s="10" t="n">
        <v>9</v>
      </c>
      <c r="K14" s="10" t="n">
        <v>12.5</v>
      </c>
      <c r="L14" s="10" t="n">
        <v>0.6</v>
      </c>
      <c r="M14" s="10" t="n">
        <v>32.9</v>
      </c>
      <c r="N14" s="21" t="n">
        <f aca="false">SUM(B14:M14)</f>
        <v>620.1</v>
      </c>
    </row>
    <row r="15" customFormat="false" ht="12.75" hidden="false" customHeight="false" outlineLevel="0" collapsed="false">
      <c r="A15" s="7" t="s">
        <v>31</v>
      </c>
      <c r="B15" s="10" t="n">
        <v>0</v>
      </c>
      <c r="C15" s="10" t="n">
        <v>34.7</v>
      </c>
      <c r="D15" s="10" t="n">
        <v>186</v>
      </c>
      <c r="E15" s="10" t="n">
        <v>58.5</v>
      </c>
      <c r="F15" s="10" t="n">
        <v>87.3</v>
      </c>
      <c r="G15" s="10" t="n">
        <v>51.9</v>
      </c>
      <c r="H15" s="10" t="n">
        <v>18.7</v>
      </c>
      <c r="I15" s="10" t="n">
        <v>51.1</v>
      </c>
      <c r="J15" s="10" t="n">
        <v>52.7</v>
      </c>
      <c r="K15" s="10" t="n">
        <v>18.2</v>
      </c>
      <c r="L15" s="10" t="n">
        <v>0.6</v>
      </c>
      <c r="M15" s="10" t="n">
        <v>9</v>
      </c>
      <c r="N15" s="21" t="n">
        <f aca="false">SUM(B15:M15)</f>
        <v>568.7</v>
      </c>
    </row>
    <row r="16" customFormat="false" ht="12.75" hidden="false" customHeight="false" outlineLevel="0" collapsed="false">
      <c r="A16" s="7" t="s">
        <v>32</v>
      </c>
      <c r="B16" s="10" t="n">
        <v>50.4</v>
      </c>
      <c r="C16" s="10" t="n">
        <v>20.1</v>
      </c>
      <c r="D16" s="10" t="n">
        <v>4</v>
      </c>
      <c r="E16" s="10" t="n">
        <v>47.3</v>
      </c>
      <c r="F16" s="10" t="n">
        <v>138.5</v>
      </c>
      <c r="G16" s="10" t="n">
        <v>52.9</v>
      </c>
      <c r="H16" s="10" t="n">
        <v>36.3</v>
      </c>
      <c r="I16" s="10" t="n">
        <v>33.1</v>
      </c>
      <c r="J16" s="10" t="n">
        <v>17.8</v>
      </c>
      <c r="K16" s="10" t="n">
        <v>37.4</v>
      </c>
      <c r="L16" s="10" t="n">
        <v>35.8</v>
      </c>
      <c r="M16" s="10" t="n">
        <v>19.1</v>
      </c>
      <c r="N16" s="21" t="n">
        <f aca="false">SUM(B16:M16)</f>
        <v>492.7</v>
      </c>
    </row>
    <row r="17" customFormat="false" ht="12.75" hidden="false" customHeight="false" outlineLevel="0" collapsed="false">
      <c r="A17" s="7" t="s">
        <v>33</v>
      </c>
      <c r="B17" s="10" t="n">
        <v>84.6</v>
      </c>
      <c r="C17" s="10" t="n">
        <v>29.9</v>
      </c>
      <c r="D17" s="10" t="n">
        <v>26.5</v>
      </c>
      <c r="E17" s="10" t="n">
        <v>76.4</v>
      </c>
      <c r="F17" s="10" t="n">
        <v>104.6</v>
      </c>
      <c r="G17" s="10" t="n">
        <v>53.9</v>
      </c>
      <c r="H17" s="10" t="n">
        <v>106.5</v>
      </c>
      <c r="I17" s="10" t="n">
        <v>11.9</v>
      </c>
      <c r="J17" s="10" t="n">
        <v>7.3</v>
      </c>
      <c r="K17" s="10" t="n">
        <v>130.7</v>
      </c>
      <c r="L17" s="10" t="n">
        <v>19.1</v>
      </c>
      <c r="M17" s="10" t="n">
        <v>19.1</v>
      </c>
      <c r="N17" s="21" t="n">
        <f aca="false">SUM(B17:M17)</f>
        <v>670.5</v>
      </c>
    </row>
    <row r="18" customFormat="false" ht="12.75" hidden="false" customHeight="false" outlineLevel="0" collapsed="false">
      <c r="A18" s="7" t="s">
        <v>34</v>
      </c>
      <c r="B18" s="10" t="n">
        <v>142.5</v>
      </c>
      <c r="C18" s="10" t="n">
        <v>23.5</v>
      </c>
      <c r="D18" s="10" t="n">
        <v>5.7</v>
      </c>
      <c r="E18" s="10" t="n">
        <v>81.2</v>
      </c>
      <c r="F18" s="10" t="n">
        <v>63.8</v>
      </c>
      <c r="G18" s="10" t="n">
        <v>54.9</v>
      </c>
      <c r="H18" s="10" t="n">
        <v>40.4</v>
      </c>
      <c r="I18" s="10" t="n">
        <v>15.8</v>
      </c>
      <c r="J18" s="10" t="n">
        <v>3.8</v>
      </c>
      <c r="K18" s="10" t="n">
        <v>52.5</v>
      </c>
      <c r="L18" s="10" t="n">
        <v>45</v>
      </c>
      <c r="M18" s="10" t="n">
        <v>104.9</v>
      </c>
      <c r="N18" s="21" t="n">
        <f aca="false">SUM(B18:M18)</f>
        <v>634</v>
      </c>
    </row>
    <row r="19" customFormat="false" ht="12.75" hidden="false" customHeight="false" outlineLevel="0" collapsed="false">
      <c r="A19" s="7" t="s">
        <v>35</v>
      </c>
      <c r="B19" s="10" t="n">
        <v>129.7</v>
      </c>
      <c r="C19" s="10" t="n">
        <v>40.8</v>
      </c>
      <c r="D19" s="10" t="n">
        <v>82.3</v>
      </c>
      <c r="E19" s="10" t="n">
        <v>92</v>
      </c>
      <c r="F19" s="10" t="n">
        <v>79.6</v>
      </c>
      <c r="G19" s="10" t="n">
        <v>63.2</v>
      </c>
      <c r="H19" s="10" t="n">
        <v>45.5</v>
      </c>
      <c r="I19" s="10" t="n">
        <v>43.5</v>
      </c>
      <c r="J19" s="10" t="n">
        <v>43.9</v>
      </c>
      <c r="K19" s="10" t="n">
        <v>0</v>
      </c>
      <c r="L19" s="10" t="n">
        <v>8.1</v>
      </c>
      <c r="M19" s="10" t="n">
        <v>4.8</v>
      </c>
      <c r="N19" s="21" t="n">
        <f aca="false">SUM(B19:M19)</f>
        <v>633.4</v>
      </c>
    </row>
    <row r="20" customFormat="false" ht="12.75" hidden="false" customHeight="false" outlineLevel="0" collapsed="false">
      <c r="A20" s="7" t="s">
        <v>36</v>
      </c>
      <c r="B20" s="10" t="n">
        <v>20.5</v>
      </c>
      <c r="C20" s="10" t="n">
        <v>70.8</v>
      </c>
      <c r="D20" s="10" t="n">
        <v>13.6</v>
      </c>
      <c r="E20" s="10" t="n">
        <v>0</v>
      </c>
      <c r="F20" s="10" t="n">
        <v>80.7</v>
      </c>
      <c r="G20" s="10" t="n">
        <v>26.9</v>
      </c>
      <c r="H20" s="10" t="n">
        <v>55.8</v>
      </c>
      <c r="I20" s="10" t="n">
        <v>29.8</v>
      </c>
      <c r="J20" s="10" t="n">
        <v>107.1</v>
      </c>
      <c r="K20" s="10" t="n">
        <v>49.1</v>
      </c>
      <c r="L20" s="10" t="n">
        <v>73.6</v>
      </c>
      <c r="M20" s="10" t="n">
        <v>0</v>
      </c>
      <c r="N20" s="21" t="n">
        <f aca="false">SUM(B20:M20)</f>
        <v>527.9</v>
      </c>
    </row>
    <row r="21" customFormat="false" ht="12.75" hidden="false" customHeight="false" outlineLevel="0" collapsed="false">
      <c r="A21" s="7" t="s">
        <v>37</v>
      </c>
      <c r="B21" s="10" t="n">
        <v>28.3</v>
      </c>
      <c r="C21" s="10" t="n">
        <v>69.2</v>
      </c>
      <c r="D21" s="10" t="n">
        <v>62.2</v>
      </c>
      <c r="E21" s="10" t="n">
        <v>24.7</v>
      </c>
      <c r="F21" s="10" t="n">
        <v>108.7</v>
      </c>
      <c r="G21" s="10" t="n">
        <v>22.5</v>
      </c>
      <c r="H21" s="10" t="n">
        <v>67.2</v>
      </c>
      <c r="I21" s="10" t="n">
        <v>68.4</v>
      </c>
      <c r="J21" s="10" t="n">
        <v>11.4</v>
      </c>
      <c r="K21" s="10" t="n">
        <v>42.9</v>
      </c>
      <c r="L21" s="10" t="n">
        <v>69.2</v>
      </c>
      <c r="M21" s="10" t="n">
        <v>0.5</v>
      </c>
      <c r="N21" s="21" t="n">
        <f aca="false">SUM(B21:M21)</f>
        <v>575.2</v>
      </c>
    </row>
    <row r="22" customFormat="false" ht="12.75" hidden="false" customHeight="false" outlineLevel="0" collapsed="false">
      <c r="A22" s="7" t="s">
        <v>38</v>
      </c>
      <c r="B22" s="10" t="n">
        <v>32.3</v>
      </c>
      <c r="C22" s="10" t="n">
        <v>48.5</v>
      </c>
      <c r="D22" s="10" t="n">
        <v>20.5</v>
      </c>
      <c r="E22" s="10" t="n">
        <v>11.3</v>
      </c>
      <c r="F22" s="10" t="n">
        <v>14.6</v>
      </c>
      <c r="G22" s="10" t="n">
        <v>35.6</v>
      </c>
      <c r="H22" s="10" t="n">
        <v>28.8</v>
      </c>
      <c r="I22" s="10" t="n">
        <v>13.8</v>
      </c>
      <c r="J22" s="10" t="n">
        <v>26</v>
      </c>
      <c r="K22" s="10" t="n">
        <v>15.3</v>
      </c>
      <c r="L22" s="10" t="n">
        <v>0.4</v>
      </c>
      <c r="M22" s="10" t="n">
        <v>41.3</v>
      </c>
      <c r="N22" s="21" t="n">
        <f aca="false">SUM(B22:M22)</f>
        <v>288.4</v>
      </c>
    </row>
    <row r="23" customFormat="false" ht="12.75" hidden="false" customHeight="false" outlineLevel="0" collapsed="false">
      <c r="A23" s="7" t="s">
        <v>39</v>
      </c>
      <c r="B23" s="10" t="n">
        <v>24.3</v>
      </c>
      <c r="C23" s="10" t="n">
        <v>25.3</v>
      </c>
      <c r="D23" s="10" t="n">
        <v>93.8</v>
      </c>
      <c r="E23" s="10" t="n">
        <v>113.9</v>
      </c>
      <c r="F23" s="10" t="n">
        <v>37.7</v>
      </c>
      <c r="G23" s="10" t="n">
        <v>6.2</v>
      </c>
      <c r="H23" s="10" t="n">
        <v>88.6</v>
      </c>
      <c r="I23" s="10" t="n">
        <v>25.3</v>
      </c>
      <c r="J23" s="10" t="n">
        <v>0</v>
      </c>
      <c r="K23" s="10" t="n">
        <v>0</v>
      </c>
      <c r="L23" s="10" t="n">
        <v>0</v>
      </c>
      <c r="M23" s="10" t="n">
        <v>194.7</v>
      </c>
      <c r="N23" s="21" t="n">
        <f aca="false">SUM(B23:M23)</f>
        <v>609.8</v>
      </c>
    </row>
    <row r="24" customFormat="false" ht="12.75" hidden="false" customHeight="false" outlineLevel="0" collapsed="false">
      <c r="A24" s="7" t="s">
        <v>40</v>
      </c>
      <c r="B24" s="10" t="n">
        <v>56.5</v>
      </c>
      <c r="C24" s="10" t="n">
        <v>25.7</v>
      </c>
      <c r="D24" s="10" t="n">
        <v>124.6</v>
      </c>
      <c r="E24" s="10" t="n">
        <v>86.6</v>
      </c>
      <c r="F24" s="10" t="n">
        <v>87.8</v>
      </c>
      <c r="G24" s="10" t="n">
        <v>11.2</v>
      </c>
      <c r="H24" s="10" t="n">
        <v>45.8</v>
      </c>
      <c r="I24" s="10" t="n">
        <v>76</v>
      </c>
      <c r="J24" s="10" t="n">
        <v>0</v>
      </c>
      <c r="K24" s="10" t="n">
        <v>13.3</v>
      </c>
      <c r="L24" s="10" t="n">
        <v>35.2</v>
      </c>
      <c r="M24" s="10" t="n">
        <v>14.3</v>
      </c>
      <c r="N24" s="21" t="n">
        <f aca="false">SUM(B24:M24)</f>
        <v>577</v>
      </c>
    </row>
    <row r="25" customFormat="false" ht="12.75" hidden="false" customHeight="false" outlineLevel="0" collapsed="false">
      <c r="A25" s="7" t="s">
        <v>41</v>
      </c>
      <c r="B25" s="10" t="n">
        <v>156.6</v>
      </c>
      <c r="C25" s="10" t="n">
        <v>167</v>
      </c>
      <c r="D25" s="10" t="n">
        <v>61.4</v>
      </c>
      <c r="E25" s="10" t="n">
        <v>69.5</v>
      </c>
      <c r="F25" s="10" t="n">
        <v>54.6</v>
      </c>
      <c r="G25" s="10" t="n">
        <v>75</v>
      </c>
      <c r="H25" s="10" t="n">
        <v>101.5</v>
      </c>
      <c r="I25" s="10" t="n">
        <v>39.2</v>
      </c>
      <c r="J25" s="10" t="n">
        <v>32.4</v>
      </c>
      <c r="K25" s="10" t="n">
        <v>0</v>
      </c>
      <c r="L25" s="10" t="n">
        <v>0</v>
      </c>
      <c r="M25" s="10" t="n">
        <v>11.3</v>
      </c>
      <c r="N25" s="21" t="n">
        <f aca="false">SUM(B25:M25)</f>
        <v>768.5</v>
      </c>
    </row>
    <row r="26" customFormat="false" ht="12.75" hidden="false" customHeight="false" outlineLevel="0" collapsed="false">
      <c r="A26" s="7" t="s">
        <v>42</v>
      </c>
      <c r="B26" s="10" t="n">
        <v>242</v>
      </c>
      <c r="C26" s="10" t="n">
        <v>56.7</v>
      </c>
      <c r="D26" s="10" t="n">
        <v>15.9</v>
      </c>
      <c r="E26" s="10" t="n">
        <v>158.1</v>
      </c>
      <c r="F26" s="10" t="n">
        <v>44.1</v>
      </c>
      <c r="G26" s="10" t="n">
        <v>7.1</v>
      </c>
      <c r="H26" s="10" t="n">
        <v>12.5</v>
      </c>
      <c r="I26" s="10" t="n">
        <v>6.1</v>
      </c>
      <c r="J26" s="10" t="n">
        <v>0</v>
      </c>
      <c r="K26" s="10" t="n">
        <v>0</v>
      </c>
      <c r="L26" s="10" t="n">
        <v>11.7</v>
      </c>
      <c r="M26" s="10" t="n">
        <v>27.4</v>
      </c>
      <c r="N26" s="21" t="n">
        <f aca="false">SUM(B26:M26)</f>
        <v>581.6</v>
      </c>
    </row>
    <row r="27" customFormat="false" ht="12.75" hidden="false" customHeight="false" outlineLevel="0" collapsed="false">
      <c r="A27" s="7" t="s">
        <v>43</v>
      </c>
      <c r="B27" s="10" t="n">
        <v>50.7</v>
      </c>
      <c r="C27" s="10" t="n">
        <v>14.4</v>
      </c>
      <c r="D27" s="10" t="n">
        <v>59.3</v>
      </c>
      <c r="E27" s="10" t="n">
        <v>29.1</v>
      </c>
      <c r="F27" s="10" t="n">
        <v>158.6</v>
      </c>
      <c r="G27" s="10" t="n">
        <v>69.4</v>
      </c>
      <c r="H27" s="10" t="n">
        <v>183.3</v>
      </c>
      <c r="I27" s="10" t="n">
        <v>132.9</v>
      </c>
      <c r="J27" s="10" t="n">
        <v>27.5</v>
      </c>
      <c r="K27" s="10" t="n">
        <v>18.9</v>
      </c>
      <c r="L27" s="10" t="n">
        <v>26</v>
      </c>
      <c r="M27" s="10" t="n">
        <v>8.1</v>
      </c>
      <c r="N27" s="21" t="n">
        <f aca="false">SUM(B27:M27)</f>
        <v>778.2</v>
      </c>
    </row>
    <row r="28" customFormat="false" ht="12.75" hidden="false" customHeight="false" outlineLevel="0" collapsed="false">
      <c r="A28" s="7" t="s">
        <v>44</v>
      </c>
      <c r="B28" s="10" t="n">
        <v>52.5</v>
      </c>
      <c r="C28" s="10" t="n">
        <v>79</v>
      </c>
      <c r="D28" s="10" t="n">
        <v>61.7</v>
      </c>
      <c r="E28" s="10" t="n">
        <v>39.9</v>
      </c>
      <c r="F28" s="10" t="n">
        <v>50.1</v>
      </c>
      <c r="G28" s="10" t="n">
        <v>51.4</v>
      </c>
      <c r="H28" s="10" t="n">
        <v>41.5</v>
      </c>
      <c r="I28" s="10" t="n">
        <v>24.9</v>
      </c>
      <c r="J28" s="10" t="n">
        <v>94.4</v>
      </c>
      <c r="K28" s="10" t="n">
        <v>33.6</v>
      </c>
      <c r="L28" s="10" t="n">
        <v>0.6</v>
      </c>
      <c r="M28" s="10" t="n">
        <v>9.1</v>
      </c>
      <c r="N28" s="21" t="n">
        <f aca="false">SUM(B28:M28)</f>
        <v>538.7</v>
      </c>
    </row>
    <row r="29" customFormat="false" ht="12.75" hidden="false" customHeight="false" outlineLevel="0" collapsed="false">
      <c r="A29" s="7" t="s">
        <v>45</v>
      </c>
      <c r="B29" s="10" t="n">
        <v>40.5</v>
      </c>
      <c r="C29" s="10" t="n">
        <v>58.2</v>
      </c>
      <c r="D29" s="10" t="n">
        <v>244.4</v>
      </c>
      <c r="E29" s="10" t="n">
        <v>38.9</v>
      </c>
      <c r="F29" s="10" t="n">
        <v>83</v>
      </c>
      <c r="G29" s="10" t="n">
        <v>74.4</v>
      </c>
      <c r="H29" s="10" t="n">
        <v>115</v>
      </c>
      <c r="I29" s="10" t="n">
        <v>25.8</v>
      </c>
      <c r="J29" s="10" t="n">
        <v>14.5</v>
      </c>
      <c r="K29" s="10" t="n">
        <v>14.7</v>
      </c>
      <c r="L29" s="10" t="n">
        <v>50.1</v>
      </c>
      <c r="M29" s="10" t="n">
        <v>2.8</v>
      </c>
      <c r="N29" s="21" t="n">
        <f aca="false">SUM(B29:M29)</f>
        <v>762.3</v>
      </c>
    </row>
    <row r="30" customFormat="false" ht="12.75" hidden="false" customHeight="false" outlineLevel="0" collapsed="false">
      <c r="A30" s="7" t="s">
        <v>46</v>
      </c>
      <c r="B30" s="10" t="n">
        <v>0</v>
      </c>
      <c r="C30" s="10" t="n">
        <v>90</v>
      </c>
      <c r="D30" s="10" t="n">
        <v>25.4</v>
      </c>
      <c r="E30" s="10" t="n">
        <v>64</v>
      </c>
      <c r="F30" s="10" t="n">
        <v>21.1</v>
      </c>
      <c r="G30" s="10" t="n">
        <v>76</v>
      </c>
      <c r="H30" s="10" t="n">
        <v>58.2</v>
      </c>
      <c r="I30" s="10" t="n">
        <v>19.3</v>
      </c>
      <c r="J30" s="10" t="n">
        <v>13.5</v>
      </c>
      <c r="K30" s="10" t="n">
        <v>24.2</v>
      </c>
      <c r="L30" s="10" t="n">
        <v>0.6</v>
      </c>
      <c r="M30" s="10" t="n">
        <v>0</v>
      </c>
      <c r="N30" s="21" t="n">
        <f aca="false">SUM(B30:M30)</f>
        <v>392.3</v>
      </c>
    </row>
    <row r="31" customFormat="false" ht="12.75" hidden="false" customHeight="false" outlineLevel="0" collapsed="false">
      <c r="A31" s="7" t="s">
        <v>47</v>
      </c>
      <c r="B31" s="10" t="n">
        <v>124.7</v>
      </c>
      <c r="C31" s="10" t="n">
        <v>153.2</v>
      </c>
      <c r="D31" s="10" t="n">
        <v>8.9</v>
      </c>
      <c r="E31" s="10" t="n">
        <v>40</v>
      </c>
      <c r="F31" s="10" t="n">
        <v>60.5</v>
      </c>
      <c r="G31" s="10" t="n">
        <v>40.1</v>
      </c>
      <c r="H31" s="10" t="n">
        <v>30.5</v>
      </c>
      <c r="I31" s="10" t="n">
        <v>36.8</v>
      </c>
      <c r="J31" s="10" t="n">
        <v>45.9</v>
      </c>
      <c r="K31" s="10" t="n">
        <v>21.2</v>
      </c>
      <c r="L31" s="10" t="n">
        <v>7.2</v>
      </c>
      <c r="M31" s="10" t="n">
        <v>1.7</v>
      </c>
      <c r="N31" s="21" t="n">
        <f aca="false">SUM(B31:M31)</f>
        <v>570.7</v>
      </c>
    </row>
    <row r="32" customFormat="false" ht="12.75" hidden="false" customHeight="false" outlineLevel="0" collapsed="false">
      <c r="A32" s="7" t="s">
        <v>48</v>
      </c>
      <c r="B32" s="10" t="n">
        <v>102.2</v>
      </c>
      <c r="C32" s="10" t="n">
        <v>48</v>
      </c>
      <c r="D32" s="10" t="n">
        <v>57.5</v>
      </c>
      <c r="E32" s="10" t="n">
        <v>74</v>
      </c>
      <c r="F32" s="10" t="n">
        <v>33</v>
      </c>
      <c r="G32" s="10" t="n">
        <v>199</v>
      </c>
      <c r="H32" s="10" t="n">
        <v>115</v>
      </c>
      <c r="I32" s="10" t="n">
        <v>27</v>
      </c>
      <c r="J32" s="10" t="n">
        <v>19</v>
      </c>
      <c r="K32" s="10" t="n">
        <v>2</v>
      </c>
      <c r="L32" s="10" t="n">
        <v>0</v>
      </c>
      <c r="M32" s="10" t="n">
        <v>0</v>
      </c>
      <c r="N32" s="21" t="n">
        <f aca="false">SUM(B32:M32)</f>
        <v>676.7</v>
      </c>
    </row>
    <row r="33" customFormat="false" ht="12.75" hidden="false" customHeight="false" outlineLevel="0" collapsed="false">
      <c r="A33" s="7" t="s">
        <v>49</v>
      </c>
      <c r="B33" s="10" t="n">
        <v>99</v>
      </c>
      <c r="C33" s="10" t="n">
        <v>117</v>
      </c>
      <c r="D33" s="10" t="n">
        <v>45</v>
      </c>
      <c r="E33" s="10" t="n">
        <v>70</v>
      </c>
      <c r="F33" s="10" t="n">
        <v>33</v>
      </c>
      <c r="G33" s="10" t="n">
        <v>43</v>
      </c>
      <c r="H33" s="10" t="n">
        <v>66</v>
      </c>
      <c r="I33" s="10" t="n">
        <v>25</v>
      </c>
      <c r="J33" s="10" t="n">
        <v>9</v>
      </c>
      <c r="K33" s="10" t="n">
        <v>36</v>
      </c>
      <c r="L33" s="10" t="n">
        <v>0</v>
      </c>
      <c r="M33" s="10" t="n">
        <v>18</v>
      </c>
      <c r="N33" s="21" t="n">
        <f aca="false">SUM(B33:M33)</f>
        <v>561</v>
      </c>
    </row>
    <row r="34" customFormat="false" ht="12.75" hidden="false" customHeight="false" outlineLevel="0" collapsed="false">
      <c r="A34" s="7" t="s">
        <v>50</v>
      </c>
      <c r="B34" s="10" t="n">
        <v>12</v>
      </c>
      <c r="C34" s="10" t="n">
        <v>133</v>
      </c>
      <c r="D34" s="10" t="n">
        <v>36</v>
      </c>
      <c r="E34" s="10" t="n">
        <v>0</v>
      </c>
      <c r="F34" s="10" t="n">
        <v>16</v>
      </c>
      <c r="G34" s="10" t="n">
        <v>60</v>
      </c>
      <c r="H34" s="10" t="n">
        <v>31</v>
      </c>
      <c r="I34" s="10" t="n">
        <v>88</v>
      </c>
      <c r="J34" s="10" t="n">
        <v>75</v>
      </c>
      <c r="K34" s="10" t="n">
        <v>36</v>
      </c>
      <c r="L34" s="10" t="n">
        <v>33</v>
      </c>
      <c r="M34" s="10" t="n">
        <v>0</v>
      </c>
      <c r="N34" s="21" t="n">
        <f aca="false">SUM(B34:M34)</f>
        <v>520</v>
      </c>
    </row>
    <row r="35" customFormat="false" ht="12.75" hidden="false" customHeight="false" outlineLevel="0" collapsed="false">
      <c r="A35" s="7" t="s">
        <v>51</v>
      </c>
      <c r="B35" s="10" t="n">
        <v>59</v>
      </c>
      <c r="C35" s="10" t="n">
        <v>51</v>
      </c>
      <c r="D35" s="10" t="n">
        <v>96</v>
      </c>
      <c r="E35" s="10" t="n">
        <v>4</v>
      </c>
      <c r="F35" s="10" t="n">
        <v>29</v>
      </c>
      <c r="G35" s="10" t="n">
        <v>85</v>
      </c>
      <c r="H35" s="10" t="n">
        <v>33</v>
      </c>
      <c r="I35" s="10" t="n">
        <v>96</v>
      </c>
      <c r="J35" s="10" t="n">
        <v>9</v>
      </c>
      <c r="K35" s="10" t="n">
        <v>50</v>
      </c>
      <c r="L35" s="10" t="n">
        <v>110</v>
      </c>
      <c r="M35" s="10" t="n">
        <v>16</v>
      </c>
      <c r="N35" s="21" t="n">
        <f aca="false">SUM(B35:M35)</f>
        <v>638</v>
      </c>
    </row>
    <row r="36" customFormat="false" ht="12.75" hidden="false" customHeight="false" outlineLevel="0" collapsed="false">
      <c r="A36" s="7" t="s">
        <v>52</v>
      </c>
      <c r="B36" s="10" t="n">
        <v>51</v>
      </c>
      <c r="C36" s="10" t="n">
        <v>131</v>
      </c>
      <c r="D36" s="10" t="n">
        <v>178</v>
      </c>
      <c r="E36" s="10" t="n">
        <v>56</v>
      </c>
      <c r="F36" s="10" t="n">
        <v>40</v>
      </c>
      <c r="G36" s="10" t="n">
        <v>91</v>
      </c>
      <c r="H36" s="10" t="n">
        <v>148</v>
      </c>
      <c r="I36" s="10" t="n">
        <v>95</v>
      </c>
      <c r="J36" s="10" t="n">
        <v>4</v>
      </c>
      <c r="K36" s="10" t="n">
        <v>29</v>
      </c>
      <c r="L36" s="10" t="n">
        <v>0</v>
      </c>
      <c r="M36" s="10" t="n">
        <v>11</v>
      </c>
      <c r="N36" s="21" t="n">
        <f aca="false">SUM(B36:M36)</f>
        <v>834</v>
      </c>
    </row>
    <row r="37" customFormat="false" ht="12.75" hidden="false" customHeight="false" outlineLevel="0" collapsed="false">
      <c r="A37" s="7" t="s">
        <v>53</v>
      </c>
      <c r="B37" s="10" t="n">
        <v>69</v>
      </c>
      <c r="C37" s="10" t="n">
        <v>85</v>
      </c>
      <c r="D37" s="10" t="n">
        <v>9</v>
      </c>
      <c r="E37" s="10" t="n">
        <v>21</v>
      </c>
      <c r="F37" s="10" t="n">
        <v>25</v>
      </c>
      <c r="G37" s="10" t="n">
        <v>72</v>
      </c>
      <c r="H37" s="10" t="n">
        <v>124</v>
      </c>
      <c r="I37" s="10" t="n">
        <v>107</v>
      </c>
      <c r="J37" s="10" t="n">
        <v>110</v>
      </c>
      <c r="K37" s="10" t="n">
        <v>29</v>
      </c>
      <c r="L37" s="10" t="n">
        <v>0</v>
      </c>
      <c r="M37" s="10" t="n">
        <v>0</v>
      </c>
      <c r="N37" s="21" t="n">
        <f aca="false">SUM(B37:M37)</f>
        <v>651</v>
      </c>
    </row>
    <row r="38" customFormat="false" ht="12.75" hidden="false" customHeight="false" outlineLevel="0" collapsed="false">
      <c r="A38" s="7" t="s">
        <v>54</v>
      </c>
      <c r="B38" s="10" t="n">
        <v>109</v>
      </c>
      <c r="C38" s="10" t="n">
        <v>53</v>
      </c>
      <c r="D38" s="10" t="n">
        <v>42</v>
      </c>
      <c r="E38" s="10" t="n">
        <v>140</v>
      </c>
      <c r="F38" s="10" t="n">
        <v>0</v>
      </c>
      <c r="G38" s="10" t="n">
        <v>54</v>
      </c>
      <c r="H38" s="10" t="n">
        <v>26</v>
      </c>
      <c r="I38" s="10" t="n">
        <v>94</v>
      </c>
      <c r="J38" s="10" t="n">
        <v>28</v>
      </c>
      <c r="K38" s="10" t="n">
        <v>0</v>
      </c>
      <c r="L38" s="10" t="n">
        <v>0</v>
      </c>
      <c r="M38" s="10" t="n">
        <v>0</v>
      </c>
      <c r="N38" s="21" t="n">
        <f aca="false">SUM(B38:M38)</f>
        <v>546</v>
      </c>
    </row>
    <row r="39" customFormat="false" ht="12.75" hidden="false" customHeight="false" outlineLevel="0" collapsed="false">
      <c r="A39" s="7" t="s">
        <v>55</v>
      </c>
      <c r="B39" s="10" t="n">
        <v>4</v>
      </c>
      <c r="C39" s="10" t="n">
        <v>159</v>
      </c>
      <c r="D39" s="10" t="n">
        <v>24</v>
      </c>
      <c r="E39" s="10" t="n">
        <v>91</v>
      </c>
      <c r="F39" s="10" t="n">
        <v>139</v>
      </c>
      <c r="G39" s="10" t="n">
        <v>27</v>
      </c>
      <c r="H39" s="8" t="n">
        <v>90.9902887563021</v>
      </c>
      <c r="I39" s="8" t="n">
        <v>37.6442195579027</v>
      </c>
      <c r="J39" s="10" t="n">
        <v>5</v>
      </c>
      <c r="K39" s="10" t="n">
        <v>15</v>
      </c>
      <c r="L39" s="10" t="n">
        <v>14</v>
      </c>
      <c r="M39" s="10" t="n">
        <v>0</v>
      </c>
      <c r="N39" s="24" t="n">
        <f aca="false">SUM(B39:M39)</f>
        <v>606.634508314205</v>
      </c>
    </row>
    <row r="40" customFormat="false" ht="12.75" hidden="false" customHeight="false" outlineLevel="0" collapsed="false">
      <c r="A40" s="7" t="s">
        <v>56</v>
      </c>
      <c r="B40" s="10" t="n">
        <v>270</v>
      </c>
      <c r="C40" s="10" t="n">
        <v>82</v>
      </c>
      <c r="D40" s="10" t="n">
        <v>36</v>
      </c>
      <c r="E40" s="10" t="n">
        <v>142</v>
      </c>
      <c r="F40" s="10" t="n">
        <v>6</v>
      </c>
      <c r="G40" s="10" t="n">
        <v>67</v>
      </c>
      <c r="H40" s="10" t="n">
        <v>56</v>
      </c>
      <c r="I40" s="10" t="n">
        <v>18</v>
      </c>
      <c r="J40" s="10" t="n">
        <v>24</v>
      </c>
      <c r="K40" s="10" t="n">
        <v>55</v>
      </c>
      <c r="L40" s="10" t="n">
        <v>7</v>
      </c>
      <c r="M40" s="10" t="n">
        <v>51</v>
      </c>
      <c r="N40" s="21" t="n">
        <f aca="false">SUM(B40:M40)</f>
        <v>814</v>
      </c>
    </row>
    <row r="41" customFormat="false" ht="12.75" hidden="false" customHeight="false" outlineLevel="0" collapsed="false">
      <c r="A41" s="7" t="s">
        <v>57</v>
      </c>
      <c r="B41" s="10" t="n">
        <v>20</v>
      </c>
      <c r="C41" s="10" t="n">
        <v>42</v>
      </c>
      <c r="D41" s="10" t="n">
        <v>151</v>
      </c>
      <c r="E41" s="10" t="n">
        <v>101</v>
      </c>
      <c r="F41" s="10" t="n">
        <v>108</v>
      </c>
      <c r="G41" s="10" t="n">
        <v>80</v>
      </c>
      <c r="H41" s="10" t="n">
        <v>18.6</v>
      </c>
      <c r="I41" s="10" t="n">
        <v>37</v>
      </c>
      <c r="J41" s="10" t="n">
        <v>0</v>
      </c>
      <c r="K41" s="10" t="n">
        <v>40</v>
      </c>
      <c r="L41" s="10" t="n">
        <v>45</v>
      </c>
      <c r="M41" s="10" t="n">
        <v>40</v>
      </c>
      <c r="N41" s="21" t="n">
        <f aca="false">SUM(B41:M41)</f>
        <v>682.6</v>
      </c>
    </row>
    <row r="42" customFormat="false" ht="12.75" hidden="false" customHeight="false" outlineLevel="0" collapsed="false">
      <c r="A42" s="7" t="s">
        <v>58</v>
      </c>
      <c r="B42" s="10" t="n">
        <v>128</v>
      </c>
      <c r="C42" s="10" t="n">
        <v>36</v>
      </c>
      <c r="D42" s="10" t="n">
        <v>72</v>
      </c>
      <c r="E42" s="10" t="n">
        <v>133</v>
      </c>
      <c r="F42" s="10" t="n">
        <v>48</v>
      </c>
      <c r="G42" s="10" t="n">
        <v>47</v>
      </c>
      <c r="H42" s="10" t="n">
        <v>56</v>
      </c>
      <c r="I42" s="10" t="n">
        <v>46</v>
      </c>
      <c r="J42" s="10" t="n">
        <v>24</v>
      </c>
      <c r="K42" s="10" t="n">
        <v>7</v>
      </c>
      <c r="L42" s="10" t="n">
        <v>33</v>
      </c>
      <c r="M42" s="10" t="n">
        <v>9</v>
      </c>
      <c r="N42" s="21" t="n">
        <f aca="false">SUM(B42:M42)</f>
        <v>639</v>
      </c>
    </row>
    <row r="43" customFormat="false" ht="12.75" hidden="false" customHeight="false" outlineLevel="0" collapsed="false">
      <c r="A43" s="7" t="s">
        <v>59</v>
      </c>
      <c r="B43" s="10" t="n">
        <v>94</v>
      </c>
      <c r="C43" s="10" t="n">
        <v>79</v>
      </c>
      <c r="D43" s="10" t="n">
        <v>144</v>
      </c>
      <c r="E43" s="10" t="n">
        <v>17</v>
      </c>
      <c r="F43" s="10" t="n">
        <v>62</v>
      </c>
      <c r="G43" s="10" t="n">
        <v>58</v>
      </c>
      <c r="H43" s="10" t="n">
        <v>3</v>
      </c>
      <c r="I43" s="10" t="n">
        <v>208</v>
      </c>
      <c r="J43" s="10" t="n">
        <v>10</v>
      </c>
      <c r="K43" s="10" t="n">
        <v>0</v>
      </c>
      <c r="L43" s="10" t="n">
        <v>0</v>
      </c>
      <c r="M43" s="10" t="n">
        <v>12</v>
      </c>
      <c r="N43" s="21" t="n">
        <f aca="false">SUM(B43:M43)</f>
        <v>687</v>
      </c>
    </row>
    <row r="44" customFormat="false" ht="12.75" hidden="false" customHeight="false" outlineLevel="0" collapsed="false">
      <c r="A44" s="7" t="s">
        <v>60</v>
      </c>
      <c r="B44" s="10" t="n">
        <v>11</v>
      </c>
      <c r="C44" s="10" t="n">
        <v>283</v>
      </c>
      <c r="D44" s="10" t="n">
        <v>87</v>
      </c>
      <c r="E44" s="8" t="n">
        <v>90.396976919954</v>
      </c>
      <c r="F44" s="8" t="n">
        <v>84.5776829060075</v>
      </c>
      <c r="G44" s="8" t="n">
        <v>92.9111065092259</v>
      </c>
      <c r="H44" s="8" t="n">
        <v>53.8995326499812</v>
      </c>
      <c r="I44" s="8" t="n">
        <v>14.5251515581575</v>
      </c>
      <c r="J44" s="8" t="n">
        <v>11.1985876343462</v>
      </c>
      <c r="K44" s="8" t="n">
        <v>14.6301007224315</v>
      </c>
      <c r="L44" s="10" t="n">
        <v>21</v>
      </c>
      <c r="M44" s="10" t="n">
        <v>53</v>
      </c>
      <c r="N44" s="24" t="n">
        <f aca="false">SUM(B44:M44)</f>
        <v>817.139138900104</v>
      </c>
    </row>
    <row r="45" customFormat="false" ht="12.75" hidden="false" customHeight="false" outlineLevel="0" collapsed="false">
      <c r="A45" s="7" t="s">
        <v>61</v>
      </c>
      <c r="B45" s="10" t="n">
        <v>63</v>
      </c>
      <c r="C45" s="10" t="n">
        <v>61</v>
      </c>
      <c r="D45" s="10" t="n">
        <v>77</v>
      </c>
      <c r="E45" s="10" t="n">
        <v>15</v>
      </c>
      <c r="F45" s="10" t="n">
        <v>67</v>
      </c>
      <c r="G45" s="10" t="n">
        <v>38</v>
      </c>
      <c r="H45" s="10" t="n">
        <v>23</v>
      </c>
      <c r="I45" s="10" t="n">
        <v>32</v>
      </c>
      <c r="J45" s="10" t="n">
        <v>3</v>
      </c>
      <c r="K45" s="10" t="n">
        <v>3</v>
      </c>
      <c r="L45" s="10" t="n">
        <v>0</v>
      </c>
      <c r="M45" s="10" t="n">
        <v>25</v>
      </c>
      <c r="N45" s="21" t="n">
        <f aca="false">SUM(B45:M45)</f>
        <v>407</v>
      </c>
    </row>
    <row r="46" customFormat="false" ht="12.75" hidden="false" customHeight="false" outlineLevel="0" collapsed="false">
      <c r="A46" s="7" t="s">
        <v>62</v>
      </c>
      <c r="B46" s="10" t="n">
        <v>73</v>
      </c>
      <c r="C46" s="10" t="n">
        <v>30</v>
      </c>
      <c r="D46" s="10" t="n">
        <v>71</v>
      </c>
      <c r="E46" s="10" t="n">
        <v>95</v>
      </c>
      <c r="F46" s="10" t="n">
        <v>64</v>
      </c>
      <c r="G46" s="10" t="n">
        <v>39</v>
      </c>
      <c r="H46" s="10" t="n">
        <v>54</v>
      </c>
      <c r="I46" s="10" t="n">
        <v>47</v>
      </c>
      <c r="J46" s="10" t="n">
        <v>17</v>
      </c>
      <c r="K46" s="10" t="n">
        <v>64</v>
      </c>
      <c r="L46" s="8" t="n">
        <v>24.0871924831648</v>
      </c>
      <c r="M46" s="8" t="n">
        <v>3.86651491810477</v>
      </c>
      <c r="N46" s="24" t="n">
        <f aca="false">SUM(B46:M46)</f>
        <v>581.95370740127</v>
      </c>
    </row>
    <row r="47" customFormat="false" ht="12.75" hidden="false" customHeight="false" outlineLevel="0" collapsed="false">
      <c r="A47" s="7" t="s">
        <v>63</v>
      </c>
      <c r="B47" s="8" t="n">
        <v>7.87143877367621</v>
      </c>
      <c r="C47" s="8" t="n">
        <v>37.1793185784788</v>
      </c>
      <c r="D47" s="8" t="n">
        <v>81.2920640087347</v>
      </c>
      <c r="E47" s="10" t="n">
        <v>19</v>
      </c>
      <c r="F47" s="10" t="n">
        <v>10</v>
      </c>
      <c r="G47" s="10" t="n">
        <v>101</v>
      </c>
      <c r="H47" s="10" t="n">
        <v>81</v>
      </c>
      <c r="I47" s="10" t="n">
        <v>19</v>
      </c>
      <c r="J47" s="10" t="n">
        <v>0</v>
      </c>
      <c r="K47" s="10" t="n">
        <v>106</v>
      </c>
      <c r="L47" s="10" t="n">
        <v>45</v>
      </c>
      <c r="M47" s="10" t="n">
        <v>113</v>
      </c>
      <c r="N47" s="24" t="n">
        <f aca="false">SUM(B47:M47)</f>
        <v>620.34282136089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3.142177113659</v>
      </c>
      <c r="C48" s="14" t="n">
        <f aca="false">AVERAGE(C6:C47)</f>
        <v>74.5495075852019</v>
      </c>
      <c r="D48" s="14" t="n">
        <f aca="false">AVERAGE(D6:D47)</f>
        <v>77.6283824763984</v>
      </c>
      <c r="E48" s="14" t="n">
        <f aca="false">AVERAGE(E6:E47)</f>
        <v>68.5904042123799</v>
      </c>
      <c r="F48" s="14" t="n">
        <f aca="false">AVERAGE(F6:F47)</f>
        <v>60.158992450143</v>
      </c>
      <c r="G48" s="14" t="n">
        <f aca="false">AVERAGE(G6:G47)</f>
        <v>55.9193120597435</v>
      </c>
      <c r="H48" s="14" t="n">
        <f aca="false">AVERAGE(H6:H47)</f>
        <v>58.4688052715782</v>
      </c>
      <c r="I48" s="14" t="n">
        <f aca="false">AVERAGE(I6:I47)</f>
        <v>50.5992707408586</v>
      </c>
      <c r="J48" s="14" t="n">
        <f aca="false">AVERAGE(J6:J47)</f>
        <v>28.9761568484368</v>
      </c>
      <c r="K48" s="14" t="n">
        <f aca="false">AVERAGE(K6:K47)</f>
        <v>29.9388119219627</v>
      </c>
      <c r="L48" s="14" t="n">
        <f aca="false">AVERAGE(L6:L47)</f>
        <v>20.599695059123</v>
      </c>
      <c r="M48" s="14" t="n">
        <f aca="false">AVERAGE(M6:M47)</f>
        <v>28.5277741647168</v>
      </c>
      <c r="N48" s="15" t="n">
        <f aca="false">AVERAGE(N6:N47)</f>
        <v>627.099289904202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62.3005207834557</v>
      </c>
      <c r="C49" s="17" t="n">
        <f aca="false">STDEV(C6:C47)</f>
        <v>53.488519470212</v>
      </c>
      <c r="D49" s="17" t="n">
        <f aca="false">STDEV(D6:D47)</f>
        <v>60.9305977647812</v>
      </c>
      <c r="E49" s="17" t="n">
        <f aca="false">STDEV(E6:E47)</f>
        <v>45.8150854737174</v>
      </c>
      <c r="F49" s="17" t="n">
        <f aca="false">STDEV(F6:F47)</f>
        <v>37.3174943594143</v>
      </c>
      <c r="G49" s="17" t="n">
        <f aca="false">STDEV(G6:G47)</f>
        <v>31.3473561887115</v>
      </c>
      <c r="H49" s="17" t="n">
        <f aca="false">STDEV(H6:H47)</f>
        <v>38.7533168659561</v>
      </c>
      <c r="I49" s="17" t="n">
        <f aca="false">STDEV(I6:I47)</f>
        <v>39.6726688849436</v>
      </c>
      <c r="J49" s="17" t="n">
        <f aca="false">STDEV(J6:J47)</f>
        <v>30.783463412091</v>
      </c>
      <c r="K49" s="17" t="n">
        <f aca="false">STDEV(K6:K47)</f>
        <v>27.7592861002448</v>
      </c>
      <c r="L49" s="17" t="n">
        <f aca="false">STDEV(L6:L47)</f>
        <v>24.8787746284341</v>
      </c>
      <c r="M49" s="17" t="n">
        <f aca="false">STDEV(M6:M47)</f>
        <v>43.6335394013631</v>
      </c>
      <c r="N49" s="18" t="n">
        <f aca="false">STDEV(N6:N47)</f>
        <v>124.47785853082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28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29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6</v>
      </c>
      <c r="C4" s="3"/>
      <c r="D4" s="3"/>
      <c r="E4" s="3"/>
      <c r="F4" s="3"/>
      <c r="G4" s="3"/>
      <c r="H4" s="3" t="s">
        <v>75</v>
      </c>
      <c r="J4" s="4" t="n">
        <v>25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10" t="n">
        <v>19.5</v>
      </c>
      <c r="C6" s="10" t="n">
        <v>65</v>
      </c>
      <c r="D6" s="10" t="n">
        <v>133</v>
      </c>
      <c r="E6" s="10" t="n">
        <v>57.2</v>
      </c>
      <c r="F6" s="10" t="n">
        <v>19.1</v>
      </c>
      <c r="G6" s="10" t="n">
        <v>66.2</v>
      </c>
      <c r="H6" s="10" t="n">
        <v>4.3</v>
      </c>
      <c r="I6" s="10" t="n">
        <v>39.9</v>
      </c>
      <c r="J6" s="10" t="n">
        <v>68.1</v>
      </c>
      <c r="K6" s="10" t="n">
        <v>20.8</v>
      </c>
      <c r="L6" s="10" t="n">
        <v>37.2</v>
      </c>
      <c r="M6" s="10" t="n">
        <v>8.5</v>
      </c>
      <c r="N6" s="7" t="n">
        <f aca="false">SUM(B6:M6)</f>
        <v>538.8</v>
      </c>
    </row>
    <row r="7" customFormat="false" ht="12.75" hidden="false" customHeight="false" outlineLevel="0" collapsed="false">
      <c r="A7" s="7" t="s">
        <v>23</v>
      </c>
      <c r="B7" s="10" t="n">
        <v>63.3</v>
      </c>
      <c r="C7" s="10" t="n">
        <v>40</v>
      </c>
      <c r="D7" s="10" t="n">
        <v>79</v>
      </c>
      <c r="E7" s="10" t="n">
        <v>22.9</v>
      </c>
      <c r="F7" s="10" t="n">
        <v>59.7</v>
      </c>
      <c r="G7" s="10" t="n">
        <v>44.1</v>
      </c>
      <c r="H7" s="10" t="n">
        <v>4.4</v>
      </c>
      <c r="I7" s="10" t="n">
        <v>25.2</v>
      </c>
      <c r="J7" s="10" t="n">
        <v>19.2</v>
      </c>
      <c r="K7" s="10" t="n">
        <v>34.2</v>
      </c>
      <c r="L7" s="10" t="n">
        <v>2.3</v>
      </c>
      <c r="M7" s="10" t="n">
        <v>137.6</v>
      </c>
      <c r="N7" s="7" t="n">
        <f aca="false">SUM(B7:M7)</f>
        <v>531.9</v>
      </c>
    </row>
    <row r="8" customFormat="false" ht="12.75" hidden="false" customHeight="false" outlineLevel="0" collapsed="false">
      <c r="A8" s="7" t="s">
        <v>24</v>
      </c>
      <c r="B8" s="10" t="n">
        <v>120.2</v>
      </c>
      <c r="C8" s="10" t="n">
        <v>98.4</v>
      </c>
      <c r="D8" s="10" t="n">
        <v>160.8</v>
      </c>
      <c r="E8" s="10" t="n">
        <v>62</v>
      </c>
      <c r="F8" s="10" t="n">
        <v>71.9</v>
      </c>
      <c r="G8" s="10" t="n">
        <v>84.3</v>
      </c>
      <c r="H8" s="10" t="n">
        <v>19.8</v>
      </c>
      <c r="I8" s="10" t="n">
        <v>41.5</v>
      </c>
      <c r="J8" s="10" t="n">
        <v>16.2</v>
      </c>
      <c r="K8" s="10" t="n">
        <v>64</v>
      </c>
      <c r="L8" s="10" t="n">
        <v>10.8</v>
      </c>
      <c r="M8" s="10" t="n">
        <v>26.2</v>
      </c>
      <c r="N8" s="7" t="n">
        <f aca="false">SUM(B8:M8)</f>
        <v>776.1</v>
      </c>
    </row>
    <row r="9" customFormat="false" ht="12.75" hidden="false" customHeight="false" outlineLevel="0" collapsed="false">
      <c r="A9" s="7" t="s">
        <v>25</v>
      </c>
      <c r="B9" s="10" t="n">
        <v>79.1</v>
      </c>
      <c r="C9" s="10" t="n">
        <v>45.8</v>
      </c>
      <c r="D9" s="10" t="n">
        <v>59.6</v>
      </c>
      <c r="E9" s="10" t="n">
        <v>35.1</v>
      </c>
      <c r="F9" s="10" t="n">
        <v>31.3</v>
      </c>
      <c r="G9" s="10" t="n">
        <v>68.2</v>
      </c>
      <c r="H9" s="10" t="n">
        <v>12.2</v>
      </c>
      <c r="I9" s="10" t="n">
        <v>44.7</v>
      </c>
      <c r="J9" s="10" t="n">
        <v>59.6</v>
      </c>
      <c r="K9" s="10" t="n">
        <v>28.6</v>
      </c>
      <c r="L9" s="10" t="n">
        <v>33.1</v>
      </c>
      <c r="M9" s="10" t="n">
        <v>28.2</v>
      </c>
      <c r="N9" s="7" t="n">
        <f aca="false">SUM(B9:M9)</f>
        <v>525.5</v>
      </c>
    </row>
    <row r="10" customFormat="false" ht="12.75" hidden="false" customHeight="false" outlineLevel="0" collapsed="false">
      <c r="A10" s="7" t="s">
        <v>26</v>
      </c>
      <c r="B10" s="10" t="n">
        <v>37.3</v>
      </c>
      <c r="C10" s="10" t="n">
        <v>54.3</v>
      </c>
      <c r="D10" s="10" t="n">
        <v>45</v>
      </c>
      <c r="E10" s="10" t="n">
        <v>32.9</v>
      </c>
      <c r="F10" s="10" t="n">
        <v>78</v>
      </c>
      <c r="G10" s="10" t="n">
        <v>58.8</v>
      </c>
      <c r="H10" s="10" t="n">
        <v>42.1</v>
      </c>
      <c r="I10" s="10" t="n">
        <v>38.3</v>
      </c>
      <c r="J10" s="10" t="n">
        <v>22.8</v>
      </c>
      <c r="K10" s="10" t="n">
        <v>91.3</v>
      </c>
      <c r="L10" s="10" t="n">
        <v>2.3</v>
      </c>
      <c r="M10" s="10" t="n">
        <v>1.9</v>
      </c>
      <c r="N10" s="7" t="n">
        <f aca="false">SUM(B10:M10)</f>
        <v>505</v>
      </c>
    </row>
    <row r="11" customFormat="false" ht="12.75" hidden="false" customHeight="false" outlineLevel="0" collapsed="false">
      <c r="A11" s="7" t="s">
        <v>27</v>
      </c>
      <c r="B11" s="10" t="n">
        <v>27.1</v>
      </c>
      <c r="C11" s="10" t="n">
        <v>72.9</v>
      </c>
      <c r="D11" s="10" t="n">
        <v>43</v>
      </c>
      <c r="E11" s="10" t="n">
        <v>80.1</v>
      </c>
      <c r="F11" s="10" t="n">
        <v>25.2</v>
      </c>
      <c r="G11" s="10" t="n">
        <v>54.5</v>
      </c>
      <c r="H11" s="10" t="n">
        <v>53</v>
      </c>
      <c r="I11" s="10" t="n">
        <v>31</v>
      </c>
      <c r="J11" s="10" t="n">
        <v>47.5</v>
      </c>
      <c r="K11" s="10" t="n">
        <v>25.2</v>
      </c>
      <c r="L11" s="10" t="n">
        <v>13.8</v>
      </c>
      <c r="M11" s="10" t="n">
        <v>3.1</v>
      </c>
      <c r="N11" s="7" t="n">
        <f aca="false">SUM(B11:M11)</f>
        <v>476.4</v>
      </c>
    </row>
    <row r="12" customFormat="false" ht="12.75" hidden="false" customHeight="false" outlineLevel="0" collapsed="false">
      <c r="A12" s="7" t="s">
        <v>28</v>
      </c>
      <c r="B12" s="10" t="n">
        <v>33.6</v>
      </c>
      <c r="C12" s="10" t="n">
        <v>126.7</v>
      </c>
      <c r="D12" s="10" t="n">
        <v>54.7</v>
      </c>
      <c r="E12" s="10" t="n">
        <v>30</v>
      </c>
      <c r="F12" s="10" t="n">
        <v>46</v>
      </c>
      <c r="G12" s="10" t="n">
        <v>32.7</v>
      </c>
      <c r="H12" s="10" t="n">
        <v>34.4</v>
      </c>
      <c r="I12" s="10" t="n">
        <v>45</v>
      </c>
      <c r="J12" s="10" t="n">
        <v>3.9</v>
      </c>
      <c r="K12" s="10" t="n">
        <v>88</v>
      </c>
      <c r="L12" s="10" t="n">
        <v>41.2</v>
      </c>
      <c r="M12" s="10" t="n">
        <v>91.2</v>
      </c>
      <c r="N12" s="7" t="n">
        <f aca="false">SUM(B12:M12)</f>
        <v>627.4</v>
      </c>
    </row>
    <row r="13" customFormat="false" ht="12.75" hidden="false" customHeight="false" outlineLevel="0" collapsed="false">
      <c r="A13" s="7" t="s">
        <v>29</v>
      </c>
      <c r="B13" s="10" t="n">
        <v>34.4</v>
      </c>
      <c r="C13" s="10" t="n">
        <v>58.9</v>
      </c>
      <c r="D13" s="10" t="n">
        <v>58.8</v>
      </c>
      <c r="E13" s="10" t="n">
        <v>106.2</v>
      </c>
      <c r="F13" s="10" t="n">
        <v>55.3</v>
      </c>
      <c r="G13" s="10" t="n">
        <v>54.5</v>
      </c>
      <c r="H13" s="10" t="n">
        <v>26.4</v>
      </c>
      <c r="I13" s="10" t="n">
        <v>68</v>
      </c>
      <c r="J13" s="10" t="n">
        <v>59.4</v>
      </c>
      <c r="K13" s="10" t="n">
        <v>6.3</v>
      </c>
      <c r="L13" s="10" t="n">
        <v>7.2</v>
      </c>
      <c r="M13" s="10" t="n">
        <v>24.2</v>
      </c>
      <c r="N13" s="7" t="n">
        <f aca="false">SUM(B13:M13)</f>
        <v>559.6</v>
      </c>
    </row>
    <row r="14" customFormat="false" ht="12.75" hidden="false" customHeight="false" outlineLevel="0" collapsed="false">
      <c r="A14" s="7" t="s">
        <v>30</v>
      </c>
      <c r="B14" s="10" t="n">
        <v>62.4</v>
      </c>
      <c r="C14" s="10" t="n">
        <v>52.8</v>
      </c>
      <c r="D14" s="10" t="n">
        <v>129</v>
      </c>
      <c r="E14" s="10" t="n">
        <v>59.2</v>
      </c>
      <c r="F14" s="10" t="n">
        <v>58.3</v>
      </c>
      <c r="G14" s="10" t="n">
        <v>95.2</v>
      </c>
      <c r="H14" s="10" t="n">
        <v>2.1</v>
      </c>
      <c r="I14" s="10" t="n">
        <v>20.2</v>
      </c>
      <c r="J14" s="10" t="n">
        <v>8.1</v>
      </c>
      <c r="K14" s="10" t="n">
        <v>6.4</v>
      </c>
      <c r="L14" s="10" t="n">
        <v>2.3</v>
      </c>
      <c r="M14" s="10" t="n">
        <v>31.5</v>
      </c>
      <c r="N14" s="7" t="n">
        <f aca="false">SUM(B14:M14)</f>
        <v>527.5</v>
      </c>
    </row>
    <row r="15" customFormat="false" ht="12.75" hidden="false" customHeight="false" outlineLevel="0" collapsed="false">
      <c r="A15" s="7" t="s">
        <v>31</v>
      </c>
      <c r="B15" s="10" t="n">
        <v>7.9</v>
      </c>
      <c r="C15" s="10" t="n">
        <v>41.1</v>
      </c>
      <c r="D15" s="10" t="n">
        <v>137.5</v>
      </c>
      <c r="E15" s="10" t="n">
        <v>38.9</v>
      </c>
      <c r="F15" s="10" t="n">
        <v>77.2</v>
      </c>
      <c r="G15" s="10" t="n">
        <v>60.7</v>
      </c>
      <c r="H15" s="10" t="n">
        <v>0</v>
      </c>
      <c r="I15" s="10" t="n">
        <v>38.2</v>
      </c>
      <c r="J15" s="10" t="n">
        <v>43.2</v>
      </c>
      <c r="K15" s="10" t="n">
        <v>15.7</v>
      </c>
      <c r="L15" s="10" t="n">
        <v>2.3</v>
      </c>
      <c r="M15" s="10" t="n">
        <v>10.9</v>
      </c>
      <c r="N15" s="7" t="n">
        <f aca="false">SUM(B15:M15)</f>
        <v>473.6</v>
      </c>
    </row>
    <row r="16" customFormat="false" ht="12.75" hidden="false" customHeight="false" outlineLevel="0" collapsed="false">
      <c r="A16" s="7" t="s">
        <v>32</v>
      </c>
      <c r="B16" s="10" t="n">
        <v>39.7</v>
      </c>
      <c r="C16" s="10" t="n">
        <v>31.8</v>
      </c>
      <c r="D16" s="10" t="n">
        <v>16.9</v>
      </c>
      <c r="E16" s="10" t="n">
        <v>32.9</v>
      </c>
      <c r="F16" s="10" t="n">
        <v>119.9</v>
      </c>
      <c r="G16" s="10" t="n">
        <v>78.7</v>
      </c>
      <c r="H16" s="10" t="n">
        <v>15</v>
      </c>
      <c r="I16" s="10" t="n">
        <v>29.2</v>
      </c>
      <c r="J16" s="10" t="n">
        <v>15.1</v>
      </c>
      <c r="K16" s="10" t="n">
        <v>47.5</v>
      </c>
      <c r="L16" s="10" t="n">
        <v>33.8</v>
      </c>
      <c r="M16" s="10" t="n">
        <v>19.5</v>
      </c>
      <c r="N16" s="7" t="n">
        <f aca="false">SUM(B16:M16)</f>
        <v>480</v>
      </c>
    </row>
    <row r="17" customFormat="false" ht="12.75" hidden="false" customHeight="false" outlineLevel="0" collapsed="false">
      <c r="A17" s="7" t="s">
        <v>33</v>
      </c>
      <c r="B17" s="10" t="n">
        <v>59.1</v>
      </c>
      <c r="C17" s="10" t="n">
        <v>38</v>
      </c>
      <c r="D17" s="10" t="n">
        <v>31.9</v>
      </c>
      <c r="E17" s="10" t="n">
        <v>48.4</v>
      </c>
      <c r="F17" s="10" t="n">
        <v>91.6</v>
      </c>
      <c r="G17" s="10" t="n">
        <v>49.2</v>
      </c>
      <c r="H17" s="10" t="n">
        <v>76</v>
      </c>
      <c r="I17" s="10" t="n">
        <v>18.6</v>
      </c>
      <c r="J17" s="10" t="n">
        <v>6.7</v>
      </c>
      <c r="K17" s="10" t="n">
        <v>201.7</v>
      </c>
      <c r="L17" s="10" t="n">
        <v>18.9</v>
      </c>
      <c r="M17" s="10" t="n">
        <v>19.5</v>
      </c>
      <c r="N17" s="7" t="n">
        <f aca="false">SUM(B17:M17)</f>
        <v>659.6</v>
      </c>
    </row>
    <row r="18" customFormat="false" ht="12.75" hidden="false" customHeight="false" outlineLevel="0" collapsed="false">
      <c r="A18" s="7" t="s">
        <v>34</v>
      </c>
      <c r="B18" s="10" t="n">
        <v>92.1</v>
      </c>
      <c r="C18" s="10" t="n">
        <v>34</v>
      </c>
      <c r="D18" s="10" t="n">
        <v>18</v>
      </c>
      <c r="E18" s="10" t="n">
        <v>51</v>
      </c>
      <c r="F18" s="10" t="n">
        <v>102.6</v>
      </c>
      <c r="G18" s="10" t="n">
        <v>56</v>
      </c>
      <c r="H18" s="10" t="n">
        <v>30.9</v>
      </c>
      <c r="I18" s="10" t="n">
        <v>13.3</v>
      </c>
      <c r="J18" s="10" t="n">
        <v>12.4</v>
      </c>
      <c r="K18" s="10" t="n">
        <v>66.9</v>
      </c>
      <c r="L18" s="10" t="n">
        <v>18.1</v>
      </c>
      <c r="M18" s="10" t="n">
        <v>63.5</v>
      </c>
      <c r="N18" s="7" t="n">
        <f aca="false">SUM(B18:M18)</f>
        <v>558.8</v>
      </c>
    </row>
    <row r="19" customFormat="false" ht="12.75" hidden="false" customHeight="false" outlineLevel="0" collapsed="false">
      <c r="A19" s="7" t="s">
        <v>35</v>
      </c>
      <c r="B19" s="10" t="n">
        <v>76.9</v>
      </c>
      <c r="C19" s="10" t="n">
        <v>60.3</v>
      </c>
      <c r="D19" s="10" t="n">
        <v>71.8</v>
      </c>
      <c r="E19" s="10" t="n">
        <v>83.4</v>
      </c>
      <c r="F19" s="10" t="n">
        <v>89.9</v>
      </c>
      <c r="G19" s="10" t="n">
        <v>82.2</v>
      </c>
      <c r="H19" s="10" t="n">
        <v>86.6</v>
      </c>
      <c r="I19" s="10" t="n">
        <v>27.3</v>
      </c>
      <c r="J19" s="10" t="n">
        <v>24</v>
      </c>
      <c r="K19" s="10" t="n">
        <v>0</v>
      </c>
      <c r="L19" s="10" t="n">
        <v>5.5</v>
      </c>
      <c r="M19" s="10" t="n">
        <v>11.2</v>
      </c>
      <c r="N19" s="7" t="n">
        <f aca="false">SUM(B19:M19)</f>
        <v>619.1</v>
      </c>
    </row>
    <row r="20" customFormat="false" ht="12.75" hidden="false" customHeight="false" outlineLevel="0" collapsed="false">
      <c r="A20" s="7" t="s">
        <v>36</v>
      </c>
      <c r="B20" s="10" t="n">
        <v>24</v>
      </c>
      <c r="C20" s="10" t="n">
        <v>43.6</v>
      </c>
      <c r="D20" s="10" t="n">
        <v>66</v>
      </c>
      <c r="E20" s="10" t="n">
        <v>1.9</v>
      </c>
      <c r="F20" s="10" t="n">
        <v>79</v>
      </c>
      <c r="G20" s="10" t="n">
        <v>34.7</v>
      </c>
      <c r="H20" s="10" t="n">
        <v>30</v>
      </c>
      <c r="I20" s="10" t="n">
        <v>28.9</v>
      </c>
      <c r="J20" s="10" t="n">
        <v>81.7</v>
      </c>
      <c r="K20" s="10" t="n">
        <v>29.7</v>
      </c>
      <c r="L20" s="10" t="n">
        <v>50</v>
      </c>
      <c r="M20" s="10" t="n">
        <v>10.4</v>
      </c>
      <c r="N20" s="7" t="n">
        <f aca="false">SUM(B20:M20)</f>
        <v>479.9</v>
      </c>
    </row>
    <row r="21" customFormat="false" ht="12.75" hidden="false" customHeight="false" outlineLevel="0" collapsed="false">
      <c r="A21" s="7" t="s">
        <v>37</v>
      </c>
      <c r="B21" s="10" t="n">
        <v>30.7</v>
      </c>
      <c r="C21" s="10" t="n">
        <v>68.5</v>
      </c>
      <c r="D21" s="10" t="n">
        <v>71.6</v>
      </c>
      <c r="E21" s="10" t="n">
        <v>39.4</v>
      </c>
      <c r="F21" s="10" t="n">
        <v>110.4</v>
      </c>
      <c r="G21" s="10" t="n">
        <v>45.8</v>
      </c>
      <c r="H21" s="10" t="n">
        <v>52.8</v>
      </c>
      <c r="I21" s="10" t="n">
        <v>66</v>
      </c>
      <c r="J21" s="10" t="n">
        <v>23.9</v>
      </c>
      <c r="K21" s="10" t="n">
        <v>13.1</v>
      </c>
      <c r="L21" s="10" t="n">
        <v>92</v>
      </c>
      <c r="M21" s="10" t="n">
        <v>20.6</v>
      </c>
      <c r="N21" s="7" t="n">
        <f aca="false">SUM(B21:M21)</f>
        <v>634.8</v>
      </c>
    </row>
    <row r="22" customFormat="false" ht="12.75" hidden="false" customHeight="false" outlineLevel="0" collapsed="false">
      <c r="A22" s="7" t="s">
        <v>38</v>
      </c>
      <c r="B22" s="10" t="n">
        <v>41.9</v>
      </c>
      <c r="C22" s="10" t="n">
        <v>63.9</v>
      </c>
      <c r="D22" s="10" t="n">
        <v>20.6</v>
      </c>
      <c r="E22" s="10" t="n">
        <v>27.4</v>
      </c>
      <c r="F22" s="10" t="n">
        <v>34.7</v>
      </c>
      <c r="G22" s="10" t="n">
        <v>14</v>
      </c>
      <c r="H22" s="10" t="n">
        <v>23.9</v>
      </c>
      <c r="I22" s="10" t="n">
        <v>25</v>
      </c>
      <c r="J22" s="10" t="n">
        <v>51.7</v>
      </c>
      <c r="K22" s="10" t="n">
        <v>1.8</v>
      </c>
      <c r="L22" s="10" t="n">
        <v>5</v>
      </c>
      <c r="M22" s="10" t="n">
        <v>43.6</v>
      </c>
      <c r="N22" s="7" t="n">
        <f aca="false">SUM(B22:M22)</f>
        <v>353.5</v>
      </c>
    </row>
    <row r="23" customFormat="false" ht="12.75" hidden="false" customHeight="false" outlineLevel="0" collapsed="false">
      <c r="A23" s="7" t="s">
        <v>39</v>
      </c>
      <c r="B23" s="10" t="n">
        <v>8.9</v>
      </c>
      <c r="C23" s="10" t="n">
        <v>34.1</v>
      </c>
      <c r="D23" s="10" t="n">
        <v>61.4</v>
      </c>
      <c r="E23" s="10" t="n">
        <v>107.8</v>
      </c>
      <c r="F23" s="10" t="n">
        <v>13.7</v>
      </c>
      <c r="G23" s="10" t="n">
        <v>0</v>
      </c>
      <c r="H23" s="10" t="n">
        <v>62.6</v>
      </c>
      <c r="I23" s="10" t="n">
        <v>31.9</v>
      </c>
      <c r="J23" s="10" t="n">
        <v>15.1</v>
      </c>
      <c r="K23" s="10" t="n">
        <v>0</v>
      </c>
      <c r="L23" s="10" t="n">
        <v>5.3</v>
      </c>
      <c r="M23" s="10" t="n">
        <v>182.7</v>
      </c>
      <c r="N23" s="7" t="n">
        <f aca="false">SUM(B23:M23)</f>
        <v>523.5</v>
      </c>
    </row>
    <row r="24" customFormat="false" ht="12.75" hidden="false" customHeight="false" outlineLevel="0" collapsed="false">
      <c r="A24" s="7" t="s">
        <v>40</v>
      </c>
      <c r="B24" s="10" t="n">
        <v>76.5</v>
      </c>
      <c r="C24" s="10" t="n">
        <v>26.3</v>
      </c>
      <c r="D24" s="10" t="n">
        <v>70.4</v>
      </c>
      <c r="E24" s="10" t="n">
        <v>84.4</v>
      </c>
      <c r="F24" s="10" t="n">
        <v>51.6</v>
      </c>
      <c r="G24" s="10" t="n">
        <v>9.1</v>
      </c>
      <c r="H24" s="10" t="n">
        <v>48.3</v>
      </c>
      <c r="I24" s="10" t="n">
        <v>74.3</v>
      </c>
      <c r="J24" s="10" t="n">
        <v>2.1</v>
      </c>
      <c r="K24" s="10" t="n">
        <v>54</v>
      </c>
      <c r="L24" s="10" t="n">
        <v>17.3</v>
      </c>
      <c r="M24" s="10" t="n">
        <v>17.5</v>
      </c>
      <c r="N24" s="7" t="n">
        <f aca="false">SUM(B24:M24)</f>
        <v>531.8</v>
      </c>
    </row>
    <row r="25" customFormat="false" ht="12.75" hidden="false" customHeight="false" outlineLevel="0" collapsed="false">
      <c r="A25" s="7" t="s">
        <v>41</v>
      </c>
      <c r="B25" s="10" t="n">
        <v>100.9</v>
      </c>
      <c r="C25" s="10" t="n">
        <v>179.8</v>
      </c>
      <c r="D25" s="10" t="n">
        <v>54</v>
      </c>
      <c r="E25" s="10" t="n">
        <v>96.1</v>
      </c>
      <c r="F25" s="10" t="n">
        <v>28.9</v>
      </c>
      <c r="G25" s="10" t="n">
        <v>48.3</v>
      </c>
      <c r="H25" s="10" t="n">
        <v>40.1</v>
      </c>
      <c r="I25" s="10" t="n">
        <v>42.4</v>
      </c>
      <c r="J25" s="10" t="n">
        <v>19.6</v>
      </c>
      <c r="K25" s="10" t="n">
        <v>0.4</v>
      </c>
      <c r="L25" s="10" t="n">
        <v>1.3</v>
      </c>
      <c r="M25" s="10" t="n">
        <v>13.4</v>
      </c>
      <c r="N25" s="7" t="n">
        <f aca="false">SUM(B25:M25)</f>
        <v>625.2</v>
      </c>
    </row>
    <row r="26" customFormat="false" ht="12.75" hidden="false" customHeight="false" outlineLevel="0" collapsed="false">
      <c r="A26" s="7" t="s">
        <v>42</v>
      </c>
      <c r="B26" s="10" t="n">
        <v>144.9</v>
      </c>
      <c r="C26" s="10" t="n">
        <v>58.3</v>
      </c>
      <c r="D26" s="10" t="n">
        <v>57.8</v>
      </c>
      <c r="E26" s="10" t="n">
        <v>17.5</v>
      </c>
      <c r="F26" s="10" t="n">
        <v>51.3</v>
      </c>
      <c r="G26" s="10" t="n">
        <v>13.6</v>
      </c>
      <c r="H26" s="10" t="n">
        <v>10</v>
      </c>
      <c r="I26" s="10" t="n">
        <v>13.6</v>
      </c>
      <c r="J26" s="10" t="n">
        <v>14.3</v>
      </c>
      <c r="K26" s="10" t="n">
        <v>19.1</v>
      </c>
      <c r="L26" s="10" t="n">
        <v>15.2</v>
      </c>
      <c r="M26" s="10" t="n">
        <v>1.6</v>
      </c>
      <c r="N26" s="7" t="n">
        <f aca="false">SUM(B26:M26)</f>
        <v>417.2</v>
      </c>
    </row>
    <row r="27" customFormat="false" ht="12.75" hidden="false" customHeight="false" outlineLevel="0" collapsed="false">
      <c r="A27" s="7" t="s">
        <v>43</v>
      </c>
      <c r="B27" s="10" t="n">
        <v>71.5</v>
      </c>
      <c r="C27" s="10" t="n">
        <v>68.2</v>
      </c>
      <c r="D27" s="10" t="n">
        <v>79.2</v>
      </c>
      <c r="E27" s="10" t="n">
        <v>6.3</v>
      </c>
      <c r="F27" s="10" t="n">
        <v>128.4</v>
      </c>
      <c r="G27" s="10" t="n">
        <v>188.8</v>
      </c>
      <c r="H27" s="10" t="n">
        <v>118.6</v>
      </c>
      <c r="I27" s="10" t="n">
        <v>60.9</v>
      </c>
      <c r="J27" s="10" t="n">
        <v>0</v>
      </c>
      <c r="K27" s="10" t="n">
        <v>17</v>
      </c>
      <c r="L27" s="10" t="n">
        <v>0.9</v>
      </c>
      <c r="M27" s="10" t="n">
        <v>0</v>
      </c>
      <c r="N27" s="7" t="n">
        <f aca="false">SUM(B27:M27)</f>
        <v>739.8</v>
      </c>
    </row>
    <row r="28" customFormat="false" ht="12.75" hidden="false" customHeight="false" outlineLevel="0" collapsed="false">
      <c r="A28" s="7" t="s">
        <v>44</v>
      </c>
      <c r="B28" s="10" t="n">
        <v>72.7</v>
      </c>
      <c r="C28" s="10" t="n">
        <v>152.9</v>
      </c>
      <c r="D28" s="10" t="n">
        <v>140.6</v>
      </c>
      <c r="E28" s="10" t="n">
        <v>24.4</v>
      </c>
      <c r="F28" s="10" t="n">
        <v>45.5</v>
      </c>
      <c r="G28" s="10" t="n">
        <v>33</v>
      </c>
      <c r="H28" s="10" t="n">
        <v>3.3</v>
      </c>
      <c r="I28" s="10" t="n">
        <v>7.3</v>
      </c>
      <c r="J28" s="10" t="n">
        <v>113.6</v>
      </c>
      <c r="K28" s="10" t="n">
        <v>37.4</v>
      </c>
      <c r="L28" s="10" t="n">
        <v>13.3</v>
      </c>
      <c r="M28" s="10" t="n">
        <v>7.7</v>
      </c>
      <c r="N28" s="7" t="n">
        <f aca="false">SUM(B28:M28)</f>
        <v>651.7</v>
      </c>
    </row>
    <row r="29" customFormat="false" ht="12.75" hidden="false" customHeight="false" outlineLevel="0" collapsed="false">
      <c r="A29" s="7" t="s">
        <v>45</v>
      </c>
      <c r="B29" s="10" t="n">
        <v>42.9</v>
      </c>
      <c r="C29" s="10" t="n">
        <v>65.1</v>
      </c>
      <c r="D29" s="10" t="n">
        <v>190.2</v>
      </c>
      <c r="E29" s="10" t="n">
        <v>28.5</v>
      </c>
      <c r="F29" s="10" t="n">
        <v>83.2</v>
      </c>
      <c r="G29" s="10" t="n">
        <v>67.7</v>
      </c>
      <c r="H29" s="10" t="n">
        <v>100.4</v>
      </c>
      <c r="I29" s="10" t="n">
        <v>22.5</v>
      </c>
      <c r="J29" s="10" t="n">
        <v>14</v>
      </c>
      <c r="K29" s="10" t="n">
        <v>6.4</v>
      </c>
      <c r="L29" s="10" t="n">
        <v>35.3</v>
      </c>
      <c r="M29" s="10" t="n">
        <v>6</v>
      </c>
      <c r="N29" s="7" t="n">
        <f aca="false">SUM(B29:M29)</f>
        <v>662.2</v>
      </c>
    </row>
    <row r="30" customFormat="false" ht="12.75" hidden="false" customHeight="false" outlineLevel="0" collapsed="false">
      <c r="A30" s="7" t="s">
        <v>46</v>
      </c>
      <c r="B30" s="10" t="n">
        <v>12.9</v>
      </c>
      <c r="C30" s="10" t="n">
        <v>39.1</v>
      </c>
      <c r="D30" s="10" t="n">
        <v>13.4</v>
      </c>
      <c r="E30" s="10" t="n">
        <v>50.4</v>
      </c>
      <c r="F30" s="10" t="n">
        <v>19.4</v>
      </c>
      <c r="G30" s="10" t="n">
        <v>38.2</v>
      </c>
      <c r="H30" s="10" t="n">
        <v>0</v>
      </c>
      <c r="I30" s="10" t="n">
        <v>16.4</v>
      </c>
      <c r="J30" s="10" t="n">
        <v>15.9</v>
      </c>
      <c r="K30" s="10" t="n">
        <v>8.5</v>
      </c>
      <c r="L30" s="10" t="n">
        <v>0</v>
      </c>
      <c r="M30" s="10" t="n">
        <v>2</v>
      </c>
      <c r="N30" s="7" t="n">
        <f aca="false">SUM(B30:M30)</f>
        <v>216.2</v>
      </c>
    </row>
    <row r="31" customFormat="false" ht="12.75" hidden="false" customHeight="false" outlineLevel="0" collapsed="false">
      <c r="A31" s="7" t="s">
        <v>47</v>
      </c>
      <c r="B31" s="10" t="n">
        <v>125</v>
      </c>
      <c r="C31" s="10" t="n">
        <v>138.3</v>
      </c>
      <c r="D31" s="10" t="n">
        <v>10.8</v>
      </c>
      <c r="E31" s="10" t="n">
        <v>9.7</v>
      </c>
      <c r="F31" s="10" t="n">
        <v>46.7</v>
      </c>
      <c r="G31" s="10" t="n">
        <v>36.1</v>
      </c>
      <c r="H31" s="10" t="n">
        <v>8.5</v>
      </c>
      <c r="I31" s="10" t="n">
        <v>71.3</v>
      </c>
      <c r="J31" s="10" t="n">
        <v>40.5</v>
      </c>
      <c r="K31" s="10" t="n">
        <v>44.3</v>
      </c>
      <c r="L31" s="10" t="n">
        <v>23.6</v>
      </c>
      <c r="M31" s="10" t="n">
        <v>5</v>
      </c>
      <c r="N31" s="7" t="n">
        <f aca="false">SUM(B31:M31)</f>
        <v>559.8</v>
      </c>
    </row>
    <row r="32" customFormat="false" ht="12.75" hidden="false" customHeight="false" outlineLevel="0" collapsed="false">
      <c r="A32" s="7" t="s">
        <v>48</v>
      </c>
      <c r="B32" s="10" t="n">
        <v>16.1</v>
      </c>
      <c r="C32" s="10" t="n">
        <v>56.2</v>
      </c>
      <c r="D32" s="10" t="n">
        <v>23.8</v>
      </c>
      <c r="E32" s="10" t="n">
        <v>71</v>
      </c>
      <c r="F32" s="10" t="n">
        <v>38.9</v>
      </c>
      <c r="G32" s="10" t="n">
        <v>99.7</v>
      </c>
      <c r="H32" s="10" t="n">
        <v>101.3</v>
      </c>
      <c r="I32" s="10" t="n">
        <v>34.3</v>
      </c>
      <c r="J32" s="10" t="n">
        <v>10.5</v>
      </c>
      <c r="K32" s="10" t="n">
        <v>0</v>
      </c>
      <c r="L32" s="10" t="n">
        <v>19</v>
      </c>
      <c r="M32" s="10" t="n">
        <v>2.4</v>
      </c>
      <c r="N32" s="7" t="n">
        <f aca="false">SUM(B32:M32)</f>
        <v>473.2</v>
      </c>
    </row>
    <row r="33" customFormat="false" ht="12.75" hidden="false" customHeight="false" outlineLevel="0" collapsed="false">
      <c r="A33" s="7" t="s">
        <v>49</v>
      </c>
      <c r="B33" s="10" t="n">
        <v>73.8</v>
      </c>
      <c r="C33" s="10" t="n">
        <v>43.4</v>
      </c>
      <c r="D33" s="10" t="n">
        <v>25.8</v>
      </c>
      <c r="E33" s="10" t="n">
        <v>5.1</v>
      </c>
      <c r="F33" s="10" t="n">
        <v>23.4</v>
      </c>
      <c r="G33" s="10" t="n">
        <v>26.1</v>
      </c>
      <c r="H33" s="10" t="n">
        <v>28.9</v>
      </c>
      <c r="I33" s="10" t="n">
        <v>11.3</v>
      </c>
      <c r="J33" s="10" t="n">
        <v>4.8</v>
      </c>
      <c r="K33" s="10" t="n">
        <v>0.3</v>
      </c>
      <c r="L33" s="10" t="n">
        <v>15.5</v>
      </c>
      <c r="M33" s="10" t="n">
        <v>15.3</v>
      </c>
      <c r="N33" s="7" t="n">
        <f aca="false">SUM(B33:M33)</f>
        <v>273.7</v>
      </c>
    </row>
    <row r="34" customFormat="false" ht="12.75" hidden="false" customHeight="false" outlineLevel="0" collapsed="false">
      <c r="A34" s="7" t="s">
        <v>50</v>
      </c>
      <c r="B34" s="10" t="n">
        <v>23.4</v>
      </c>
      <c r="C34" s="10" t="n">
        <v>18.5</v>
      </c>
      <c r="D34" s="10" t="n">
        <v>9.6</v>
      </c>
      <c r="E34" s="10" t="n">
        <v>6</v>
      </c>
      <c r="F34" s="10" t="n">
        <v>4.6</v>
      </c>
      <c r="G34" s="10" t="n">
        <v>55.5</v>
      </c>
      <c r="H34" s="10" t="n">
        <v>3</v>
      </c>
      <c r="I34" s="10" t="n">
        <v>27.2</v>
      </c>
      <c r="J34" s="10" t="n">
        <v>24.3</v>
      </c>
      <c r="K34" s="10" t="n">
        <v>67.1</v>
      </c>
      <c r="L34" s="10" t="n">
        <v>3.8</v>
      </c>
      <c r="M34" s="10" t="n">
        <v>3.6</v>
      </c>
      <c r="N34" s="7" t="n">
        <f aca="false">SUM(B34:M34)</f>
        <v>246.6</v>
      </c>
    </row>
    <row r="35" customFormat="false" ht="12.75" hidden="false" customHeight="false" outlineLevel="0" collapsed="false">
      <c r="A35" s="7" t="s">
        <v>51</v>
      </c>
      <c r="B35" s="10" t="n">
        <v>19.1</v>
      </c>
      <c r="C35" s="10" t="n">
        <v>49.9</v>
      </c>
      <c r="D35" s="10" t="n">
        <v>33.6</v>
      </c>
      <c r="E35" s="10" t="n">
        <v>1.9</v>
      </c>
      <c r="F35" s="10" t="n">
        <v>4.2</v>
      </c>
      <c r="G35" s="10" t="n">
        <v>6.6</v>
      </c>
      <c r="H35" s="10" t="n">
        <v>8.7</v>
      </c>
      <c r="I35" s="10" t="n">
        <v>61.5</v>
      </c>
      <c r="J35" s="10" t="n">
        <v>20.4</v>
      </c>
      <c r="K35" s="10" t="n">
        <v>33.3</v>
      </c>
      <c r="L35" s="10" t="n">
        <v>72.4</v>
      </c>
      <c r="M35" s="10" t="n">
        <v>13.3</v>
      </c>
      <c r="N35" s="7" t="n">
        <f aca="false">SUM(B35:M35)</f>
        <v>324.9</v>
      </c>
    </row>
    <row r="36" customFormat="false" ht="12.75" hidden="false" customHeight="false" outlineLevel="0" collapsed="false">
      <c r="A36" s="7" t="s">
        <v>52</v>
      </c>
      <c r="B36" s="10" t="n">
        <v>37.3</v>
      </c>
      <c r="C36" s="10" t="n">
        <v>77.5</v>
      </c>
      <c r="D36" s="10" t="n">
        <v>95.2</v>
      </c>
      <c r="E36" s="10" t="n">
        <v>39.3</v>
      </c>
      <c r="F36" s="10" t="n">
        <v>32.5</v>
      </c>
      <c r="G36" s="10" t="n">
        <v>49</v>
      </c>
      <c r="H36" s="10" t="n">
        <v>74.6</v>
      </c>
      <c r="I36" s="10" t="n">
        <v>53.9</v>
      </c>
      <c r="J36" s="10" t="n">
        <v>15.1</v>
      </c>
      <c r="K36" s="10" t="n">
        <v>34.5</v>
      </c>
      <c r="L36" s="10" t="n">
        <v>58.7</v>
      </c>
      <c r="M36" s="10" t="n">
        <v>36.3</v>
      </c>
      <c r="N36" s="7" t="n">
        <f aca="false">SUM(B36:M36)</f>
        <v>603.9</v>
      </c>
    </row>
    <row r="37" customFormat="false" ht="12.75" hidden="false" customHeight="false" outlineLevel="0" collapsed="false">
      <c r="A37" s="7" t="s">
        <v>53</v>
      </c>
      <c r="B37" s="10" t="n">
        <v>32.7</v>
      </c>
      <c r="C37" s="10" t="n">
        <v>50.4</v>
      </c>
      <c r="D37" s="10" t="n">
        <v>23.6</v>
      </c>
      <c r="E37" s="10" t="n">
        <v>20.2</v>
      </c>
      <c r="F37" s="10" t="n">
        <v>34.7</v>
      </c>
      <c r="G37" s="10" t="n">
        <v>18.7</v>
      </c>
      <c r="H37" s="10" t="n">
        <v>37.4</v>
      </c>
      <c r="I37" s="10" t="n">
        <v>48.4</v>
      </c>
      <c r="J37" s="10" t="n">
        <v>37.6</v>
      </c>
      <c r="K37" s="10" t="n">
        <v>23.9</v>
      </c>
      <c r="L37" s="10" t="n">
        <v>2.3</v>
      </c>
      <c r="M37" s="10" t="n">
        <v>1.9</v>
      </c>
      <c r="N37" s="7" t="n">
        <f aca="false">SUM(B37:M37)</f>
        <v>331.8</v>
      </c>
    </row>
    <row r="38" customFormat="false" ht="12.75" hidden="false" customHeight="false" outlineLevel="0" collapsed="false">
      <c r="A38" s="7" t="s">
        <v>54</v>
      </c>
      <c r="B38" s="10" t="n">
        <v>41</v>
      </c>
      <c r="C38" s="10" t="n">
        <v>58.6</v>
      </c>
      <c r="D38" s="10" t="n">
        <v>60.9</v>
      </c>
      <c r="E38" s="10" t="n">
        <v>39.2</v>
      </c>
      <c r="F38" s="10" t="n">
        <v>40.2</v>
      </c>
      <c r="G38" s="10" t="n">
        <v>41</v>
      </c>
      <c r="H38" s="10" t="n">
        <v>20.3</v>
      </c>
      <c r="I38" s="10" t="n">
        <v>43.2</v>
      </c>
      <c r="J38" s="10" t="n">
        <v>16.7</v>
      </c>
      <c r="K38" s="10" t="n">
        <v>6.3</v>
      </c>
      <c r="L38" s="10" t="n">
        <v>2.3</v>
      </c>
      <c r="M38" s="10" t="n">
        <v>8.5</v>
      </c>
      <c r="N38" s="7" t="n">
        <f aca="false">SUM(B38:M38)</f>
        <v>378.2</v>
      </c>
    </row>
    <row r="39" customFormat="false" ht="12.75" hidden="false" customHeight="false" outlineLevel="0" collapsed="false">
      <c r="A39" s="7" t="s">
        <v>55</v>
      </c>
      <c r="B39" s="8" t="n">
        <v>25.3856407647942</v>
      </c>
      <c r="C39" s="8" t="n">
        <v>125.659025720626</v>
      </c>
      <c r="D39" s="8" t="n">
        <v>39.4495835400596</v>
      </c>
      <c r="E39" s="8" t="n">
        <v>78.2142714113949</v>
      </c>
      <c r="F39" s="8" t="n">
        <v>51.2616276050872</v>
      </c>
      <c r="G39" s="8" t="n">
        <v>41.0498762010481</v>
      </c>
      <c r="H39" s="8" t="n">
        <v>61.7568853083915</v>
      </c>
      <c r="I39" s="8" t="n">
        <v>31.1828819846841</v>
      </c>
      <c r="J39" s="8" t="n">
        <v>13.3584396215669</v>
      </c>
      <c r="K39" s="8" t="n">
        <v>37.5885259179201</v>
      </c>
      <c r="L39" s="8" t="n">
        <v>13.6965670363081</v>
      </c>
      <c r="M39" s="8" t="n">
        <v>3.59718095321057</v>
      </c>
      <c r="N39" s="44" t="n">
        <f aca="false">SUM(B39:M39)</f>
        <v>522.200506065092</v>
      </c>
    </row>
    <row r="40" customFormat="false" ht="12.75" hidden="false" customHeight="false" outlineLevel="0" collapsed="false">
      <c r="A40" s="7" t="s">
        <v>56</v>
      </c>
      <c r="B40" s="8" t="n">
        <v>83.587663760723</v>
      </c>
      <c r="C40" s="8" t="n">
        <v>60.6547214674549</v>
      </c>
      <c r="D40" s="8" t="n">
        <v>71.8367056192183</v>
      </c>
      <c r="E40" s="8" t="n">
        <v>65.8354641835422</v>
      </c>
      <c r="F40" s="8" t="n">
        <v>24.0195374639929</v>
      </c>
      <c r="G40" s="8" t="n">
        <v>48.9326352932167</v>
      </c>
      <c r="H40" s="8" t="n">
        <v>20.9227023175733</v>
      </c>
      <c r="I40" s="8" t="n">
        <v>33.7365898343876</v>
      </c>
      <c r="J40" s="8" t="n">
        <v>34.4677162302362</v>
      </c>
      <c r="K40" s="8" t="n">
        <v>45.1070279223003</v>
      </c>
      <c r="L40" s="8" t="n">
        <v>17.1053337821019</v>
      </c>
      <c r="M40" s="8" t="n">
        <v>22.9523391996972</v>
      </c>
      <c r="N40" s="44" t="n">
        <f aca="false">SUM(B40:M40)</f>
        <v>529.158437074445</v>
      </c>
    </row>
    <row r="41" customFormat="false" ht="12.75" hidden="false" customHeight="false" outlineLevel="0" collapsed="false">
      <c r="A41" s="7" t="s">
        <v>57</v>
      </c>
      <c r="B41" s="8" t="n">
        <v>24.4004502713735</v>
      </c>
      <c r="C41" s="8" t="n">
        <v>42.6272119883365</v>
      </c>
      <c r="D41" s="8" t="n">
        <v>99.2209389219216</v>
      </c>
      <c r="E41" s="8" t="n">
        <v>80.0795711306603</v>
      </c>
      <c r="F41" s="8" t="n">
        <v>75.7175948908423</v>
      </c>
      <c r="G41" s="8" t="n">
        <v>69.4841143549421</v>
      </c>
      <c r="H41" s="8" t="n">
        <v>24.8383089057339</v>
      </c>
      <c r="I41" s="8" t="n">
        <v>23.1113411025856</v>
      </c>
      <c r="J41" s="8" t="n">
        <v>12.7206971258367</v>
      </c>
      <c r="K41" s="8" t="n">
        <v>27.084736352977</v>
      </c>
      <c r="L41" s="8" t="n">
        <v>32.2369325073328</v>
      </c>
      <c r="M41" s="8" t="n">
        <v>54.9689967990939</v>
      </c>
      <c r="N41" s="44" t="n">
        <f aca="false">SUM(B41:M41)</f>
        <v>566.490894351636</v>
      </c>
    </row>
    <row r="42" customFormat="false" ht="12.75" hidden="false" customHeight="false" outlineLevel="0" collapsed="false">
      <c r="A42" s="7" t="s">
        <v>58</v>
      </c>
      <c r="B42" s="8" t="n">
        <v>71.5380261873471</v>
      </c>
      <c r="C42" s="8" t="n">
        <v>48.1538937264604</v>
      </c>
      <c r="D42" s="8" t="n">
        <v>61.7431580877732</v>
      </c>
      <c r="E42" s="8" t="n">
        <v>44.2997310611136</v>
      </c>
      <c r="F42" s="8" t="n">
        <v>32.8938547069251</v>
      </c>
      <c r="G42" s="8" t="n">
        <v>40.5572037577875</v>
      </c>
      <c r="H42" s="8" t="n">
        <v>53.8324434037807</v>
      </c>
      <c r="I42" s="8" t="n">
        <v>27.033106728916</v>
      </c>
      <c r="J42" s="8" t="n">
        <v>32.1080689960345</v>
      </c>
      <c r="K42" s="8" t="n">
        <v>12.3794309620568</v>
      </c>
      <c r="L42" s="8" t="n">
        <v>32.3200731596693</v>
      </c>
      <c r="M42" s="8" t="n">
        <v>4.72623185092229</v>
      </c>
      <c r="N42" s="44" t="n">
        <f aca="false">SUM(B42:M42)</f>
        <v>461.585222628786</v>
      </c>
    </row>
    <row r="43" customFormat="false" ht="12.75" hidden="false" customHeight="false" outlineLevel="0" collapsed="false">
      <c r="A43" s="7" t="s">
        <v>59</v>
      </c>
      <c r="B43" s="8" t="n">
        <v>60.3220113391733</v>
      </c>
      <c r="C43" s="8" t="n">
        <v>39.732283458843</v>
      </c>
      <c r="D43" s="8" t="n">
        <v>77.2784442883452</v>
      </c>
      <c r="E43" s="8" t="n">
        <v>32.1752828858881</v>
      </c>
      <c r="F43" s="8" t="n">
        <v>76.8526819800546</v>
      </c>
      <c r="G43" s="8" t="n">
        <v>48.8622535156081</v>
      </c>
      <c r="H43" s="8" t="n">
        <v>8.24359527019594</v>
      </c>
      <c r="I43" s="8" t="n">
        <v>78.9737003148493</v>
      </c>
      <c r="J43" s="8" t="n">
        <v>16.993571847229</v>
      </c>
      <c r="K43" s="8" t="n">
        <v>11.1632026966423</v>
      </c>
      <c r="L43" s="8" t="n">
        <v>7.46101811107562</v>
      </c>
      <c r="M43" s="8" t="n">
        <v>33.5170297425712</v>
      </c>
      <c r="N43" s="44" t="n">
        <f aca="false">SUM(B43:M43)</f>
        <v>491.575075450476</v>
      </c>
    </row>
    <row r="44" customFormat="false" ht="12.75" hidden="false" customHeight="false" outlineLevel="0" collapsed="false">
      <c r="A44" s="7" t="s">
        <v>60</v>
      </c>
      <c r="B44" s="8" t="n">
        <v>31.8272709140832</v>
      </c>
      <c r="C44" s="8" t="n">
        <v>129.804037024219</v>
      </c>
      <c r="D44" s="8" t="n">
        <v>64.2007174867337</v>
      </c>
      <c r="E44" s="8" t="n">
        <v>58.0351199029775</v>
      </c>
      <c r="F44" s="8" t="n">
        <v>75.5112154200764</v>
      </c>
      <c r="G44" s="8" t="n">
        <v>82.5751249901507</v>
      </c>
      <c r="H44" s="8" t="n">
        <v>32.2966071688971</v>
      </c>
      <c r="I44" s="8" t="n">
        <v>21.4696717706334</v>
      </c>
      <c r="J44" s="8" t="n">
        <v>15.7180868557686</v>
      </c>
      <c r="K44" s="8" t="n">
        <v>10.831504078802</v>
      </c>
      <c r="L44" s="8" t="n">
        <v>12.6157385559345</v>
      </c>
      <c r="M44" s="8" t="n">
        <v>22.8716927070035</v>
      </c>
      <c r="N44" s="44" t="n">
        <f aca="false">SUM(B44:M44)</f>
        <v>557.75678687528</v>
      </c>
    </row>
    <row r="45" customFormat="false" ht="12.75" hidden="false" customHeight="false" outlineLevel="0" collapsed="false">
      <c r="A45" s="7" t="s">
        <v>61</v>
      </c>
      <c r="B45" s="8" t="n">
        <v>61.9892567895775</v>
      </c>
      <c r="C45" s="8" t="n">
        <v>69.6026823767984</v>
      </c>
      <c r="D45" s="8" t="n">
        <v>72.0122455762869</v>
      </c>
      <c r="E45" s="8" t="n">
        <v>29.631692359617</v>
      </c>
      <c r="F45" s="8" t="n">
        <v>57.1434425219144</v>
      </c>
      <c r="G45" s="8" t="n">
        <v>43.3020930845248</v>
      </c>
      <c r="H45" s="8" t="n">
        <v>16.1680371748068</v>
      </c>
      <c r="I45" s="8" t="n">
        <v>30.7268627258085</v>
      </c>
      <c r="J45" s="8" t="n">
        <v>22.7332543088007</v>
      </c>
      <c r="K45" s="8" t="n">
        <v>11.7160337263762</v>
      </c>
      <c r="L45" s="8" t="n">
        <v>9.87209702883219</v>
      </c>
      <c r="M45" s="8" t="n">
        <v>11.3392442518052</v>
      </c>
      <c r="N45" s="44" t="n">
        <f aca="false">SUM(B45:M45)</f>
        <v>436.236941925149</v>
      </c>
    </row>
    <row r="46" customFormat="false" ht="12.75" hidden="false" customHeight="false" outlineLevel="0" collapsed="false">
      <c r="A46" s="7" t="s">
        <v>62</v>
      </c>
      <c r="B46" s="8" t="n">
        <v>49.4091320274367</v>
      </c>
      <c r="C46" s="8" t="n">
        <v>44.6668207250251</v>
      </c>
      <c r="D46" s="8" t="n">
        <v>31.9013653861093</v>
      </c>
      <c r="E46" s="8" t="n">
        <v>45.4019536224978</v>
      </c>
      <c r="F46" s="8" t="n">
        <v>38.5692901529864</v>
      </c>
      <c r="G46" s="8" t="n">
        <v>32.1817722223583</v>
      </c>
      <c r="H46" s="8" t="n">
        <v>50.0100655439096</v>
      </c>
      <c r="I46" s="8" t="n">
        <v>49.4692542655966</v>
      </c>
      <c r="J46" s="8" t="n">
        <v>19.7996388284418</v>
      </c>
      <c r="K46" s="8" t="n">
        <v>17.5760426415549</v>
      </c>
      <c r="L46" s="8" t="n">
        <v>22.5926168363065</v>
      </c>
      <c r="M46" s="8" t="n">
        <v>4.24235289476013</v>
      </c>
      <c r="N46" s="44" t="n">
        <f aca="false">SUM(B46:M46)</f>
        <v>405.820305146983</v>
      </c>
    </row>
    <row r="47" customFormat="false" ht="12.75" hidden="false" customHeight="false" outlineLevel="0" collapsed="false">
      <c r="A47" s="7" t="s">
        <v>63</v>
      </c>
      <c r="B47" s="8" t="n">
        <v>20.3081205294723</v>
      </c>
      <c r="C47" s="8" t="n">
        <v>41.377129214237</v>
      </c>
      <c r="D47" s="8" t="n">
        <v>68.3259064778461</v>
      </c>
      <c r="E47" s="8" t="n">
        <v>29.0381879034871</v>
      </c>
      <c r="F47" s="8" t="n">
        <v>33.4098033838398</v>
      </c>
      <c r="G47" s="8" t="n">
        <v>57.5895939390805</v>
      </c>
      <c r="H47" s="8" t="n">
        <v>60.9178267537857</v>
      </c>
      <c r="I47" s="8" t="n">
        <v>21.8800891036214</v>
      </c>
      <c r="J47" s="8" t="n">
        <v>12.7844713754097</v>
      </c>
      <c r="K47" s="8" t="n">
        <v>73.7436752625135</v>
      </c>
      <c r="L47" s="8" t="n">
        <v>12.8651605129438</v>
      </c>
      <c r="M47" s="8" t="n">
        <v>86.4211289496347</v>
      </c>
      <c r="N47" s="44" t="n">
        <f aca="false">SUM(B47:M47)</f>
        <v>518.661093405871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51.8468469662853</v>
      </c>
      <c r="C48" s="14" t="n">
        <f aca="false">AVERAGE(C6:C47)</f>
        <v>64.6399477548096</v>
      </c>
      <c r="D48" s="14" t="n">
        <f aca="false">AVERAGE(D6:D47)</f>
        <v>65.0825967948641</v>
      </c>
      <c r="E48" s="14" t="n">
        <f aca="false">AVERAGE(E6:E47)</f>
        <v>44.7478874871709</v>
      </c>
      <c r="F48" s="14" t="n">
        <f aca="false">AVERAGE(F6:F47)</f>
        <v>53.87331066966</v>
      </c>
      <c r="G48" s="14" t="n">
        <f aca="false">AVERAGE(G6:G47)</f>
        <v>51.8032063656837</v>
      </c>
      <c r="H48" s="14" t="n">
        <f aca="false">AVERAGE(H6:H47)</f>
        <v>35.9258683773113</v>
      </c>
      <c r="I48" s="14" t="n">
        <f aca="false">AVERAGE(I6:I47)</f>
        <v>36.6257975674067</v>
      </c>
      <c r="J48" s="14" t="n">
        <f aca="false">AVERAGE(J6:J47)</f>
        <v>26.397236790222</v>
      </c>
      <c r="K48" s="14" t="n">
        <f aca="false">AVERAGE(K6:K47)</f>
        <v>31.9259566562177</v>
      </c>
      <c r="L48" s="14" t="n">
        <f aca="false">AVERAGE(L6:L47)</f>
        <v>19.5896556554882</v>
      </c>
      <c r="M48" s="14" t="n">
        <f aca="false">AVERAGE(M6:M47)</f>
        <v>26.5103856511595</v>
      </c>
      <c r="N48" s="15" t="n">
        <f aca="false">AVERAGE(N6:N47)</f>
        <v>508.968696736279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32.7275885074551</v>
      </c>
      <c r="C49" s="17" t="n">
        <f aca="false">STDEV(C6:C47)</f>
        <v>36.037037387157</v>
      </c>
      <c r="D49" s="17" t="n">
        <f aca="false">STDEV(D6:D47)</f>
        <v>42.0844909076389</v>
      </c>
      <c r="E49" s="17" t="n">
        <f aca="false">STDEV(E6:E47)</f>
        <v>28.2546974907383</v>
      </c>
      <c r="F49" s="17" t="n">
        <f aca="false">STDEV(F6:F47)</f>
        <v>30.5507764872321</v>
      </c>
      <c r="G49" s="17" t="n">
        <f aca="false">STDEV(G6:G47)</f>
        <v>31.7912943413181</v>
      </c>
      <c r="H49" s="17" t="n">
        <f aca="false">STDEV(H6:H47)</f>
        <v>30.3028295061759</v>
      </c>
      <c r="I49" s="17" t="n">
        <f aca="false">STDEV(I6:I47)</f>
        <v>18.1545668740534</v>
      </c>
      <c r="J49" s="17" t="n">
        <f aca="false">STDEV(J6:J47)</f>
        <v>23.0433483184166</v>
      </c>
      <c r="K49" s="17" t="n">
        <f aca="false">STDEV(K6:K47)</f>
        <v>36.3379106232504</v>
      </c>
      <c r="L49" s="17" t="n">
        <f aca="false">STDEV(L6:L47)</f>
        <v>20.1776152319109</v>
      </c>
      <c r="M49" s="17" t="n">
        <f aca="false">STDEV(M6:M47)</f>
        <v>37.2891364647459</v>
      </c>
      <c r="N49" s="18" t="n">
        <f aca="false">STDEV(N6:N47)</f>
        <v>123.079209065795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230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231</v>
      </c>
      <c r="C3" s="3"/>
      <c r="D3" s="3"/>
      <c r="E3" s="3"/>
      <c r="F3" s="3"/>
      <c r="G3" s="3"/>
      <c r="H3" s="3" t="s">
        <v>74</v>
      </c>
      <c r="J3" s="4" t="s">
        <v>83</v>
      </c>
    </row>
    <row r="4" customFormat="false" ht="12.75" hidden="false" customHeight="false" outlineLevel="0" collapsed="false">
      <c r="A4" s="3" t="s">
        <v>79</v>
      </c>
      <c r="B4" s="3" t="s">
        <v>69</v>
      </c>
      <c r="C4" s="3"/>
      <c r="D4" s="3"/>
      <c r="E4" s="3"/>
      <c r="F4" s="3"/>
      <c r="G4" s="3"/>
      <c r="H4" s="3" t="s">
        <v>75</v>
      </c>
      <c r="J4" s="4" t="n">
        <v>94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21" t="s">
        <v>22</v>
      </c>
      <c r="B6" s="22" t="n">
        <v>45.7</v>
      </c>
      <c r="C6" s="22" t="n">
        <v>114</v>
      </c>
      <c r="D6" s="22" t="n">
        <v>321.8</v>
      </c>
      <c r="E6" s="22" t="n">
        <v>113.5</v>
      </c>
      <c r="F6" s="22" t="n">
        <v>49.1</v>
      </c>
      <c r="G6" s="22" t="n">
        <v>115.6</v>
      </c>
      <c r="H6" s="22" t="n">
        <v>36.9</v>
      </c>
      <c r="I6" s="22" t="n">
        <v>27.7</v>
      </c>
      <c r="J6" s="22" t="n">
        <v>29.4</v>
      </c>
      <c r="K6" s="22" t="n">
        <v>20</v>
      </c>
      <c r="L6" s="22" t="n">
        <v>10</v>
      </c>
      <c r="M6" s="22" t="n">
        <v>0</v>
      </c>
      <c r="N6" s="21" t="n">
        <f aca="false">SUM(B6:M6)</f>
        <v>883.7</v>
      </c>
    </row>
    <row r="7" customFormat="false" ht="12.75" hidden="false" customHeight="false" outlineLevel="0" collapsed="false">
      <c r="A7" s="21" t="s">
        <v>23</v>
      </c>
      <c r="B7" s="22" t="n">
        <v>305.2</v>
      </c>
      <c r="C7" s="22" t="n">
        <v>197.1</v>
      </c>
      <c r="D7" s="22" t="n">
        <v>166.4</v>
      </c>
      <c r="E7" s="22" t="n">
        <v>218.1</v>
      </c>
      <c r="F7" s="22" t="n">
        <v>95.5</v>
      </c>
      <c r="G7" s="22" t="n">
        <v>266.1</v>
      </c>
      <c r="H7" s="22" t="n">
        <v>36.8</v>
      </c>
      <c r="I7" s="22" t="n">
        <v>31.8</v>
      </c>
      <c r="J7" s="22" t="n">
        <v>45.3</v>
      </c>
      <c r="K7" s="22" t="n">
        <v>5</v>
      </c>
      <c r="L7" s="22" t="n">
        <v>0.7</v>
      </c>
      <c r="M7" s="22" t="n">
        <v>217.1</v>
      </c>
      <c r="N7" s="21" t="n">
        <f aca="false">SUM(B7:M7)</f>
        <v>1585.1</v>
      </c>
    </row>
    <row r="8" customFormat="false" ht="12.75" hidden="false" customHeight="false" outlineLevel="0" collapsed="false">
      <c r="A8" s="21" t="s">
        <v>24</v>
      </c>
      <c r="B8" s="22" t="n">
        <v>191.6</v>
      </c>
      <c r="C8" s="22" t="n">
        <v>447.1</v>
      </c>
      <c r="D8" s="22" t="n">
        <v>285.1</v>
      </c>
      <c r="E8" s="22" t="n">
        <v>185.5</v>
      </c>
      <c r="F8" s="22" t="n">
        <v>176</v>
      </c>
      <c r="G8" s="22" t="n">
        <v>115.5</v>
      </c>
      <c r="H8" s="22" t="n">
        <v>87</v>
      </c>
      <c r="I8" s="22" t="n">
        <v>143</v>
      </c>
      <c r="J8" s="22" t="n">
        <v>44.5</v>
      </c>
      <c r="K8" s="22" t="n">
        <v>0</v>
      </c>
      <c r="L8" s="22" t="n">
        <v>10.5</v>
      </c>
      <c r="M8" s="22" t="n">
        <v>41</v>
      </c>
      <c r="N8" s="21" t="n">
        <f aca="false">SUM(B8:M8)</f>
        <v>1726.8</v>
      </c>
    </row>
    <row r="9" customFormat="false" ht="12.75" hidden="false" customHeight="false" outlineLevel="0" collapsed="false">
      <c r="A9" s="21" t="s">
        <v>25</v>
      </c>
      <c r="B9" s="22" t="n">
        <v>374.2</v>
      </c>
      <c r="C9" s="22" t="n">
        <v>74</v>
      </c>
      <c r="D9" s="22" t="n">
        <v>241.8</v>
      </c>
      <c r="E9" s="22" t="n">
        <v>85</v>
      </c>
      <c r="F9" s="22" t="n">
        <v>75.4</v>
      </c>
      <c r="G9" s="22" t="n">
        <v>135.5</v>
      </c>
      <c r="H9" s="22" t="n">
        <v>81.2</v>
      </c>
      <c r="I9" s="22" t="n">
        <v>126</v>
      </c>
      <c r="J9" s="22" t="n">
        <v>101</v>
      </c>
      <c r="K9" s="22" t="n">
        <v>40.3</v>
      </c>
      <c r="L9" s="22" t="n">
        <v>30.5</v>
      </c>
      <c r="M9" s="22" t="n">
        <v>67.8</v>
      </c>
      <c r="N9" s="21" t="n">
        <f aca="false">SUM(B9:M9)</f>
        <v>1432.7</v>
      </c>
    </row>
    <row r="10" customFormat="false" ht="12.75" hidden="false" customHeight="false" outlineLevel="0" collapsed="false">
      <c r="A10" s="21" t="s">
        <v>26</v>
      </c>
      <c r="B10" s="22" t="n">
        <v>112.5</v>
      </c>
      <c r="C10" s="22" t="n">
        <v>232.7</v>
      </c>
      <c r="D10" s="22" t="n">
        <v>301.1</v>
      </c>
      <c r="E10" s="22" t="n">
        <v>137.3</v>
      </c>
      <c r="F10" s="22" t="n">
        <v>195.4</v>
      </c>
      <c r="G10" s="22" t="n">
        <v>107</v>
      </c>
      <c r="H10" s="22" t="n">
        <v>135.7</v>
      </c>
      <c r="I10" s="22" t="n">
        <v>44.9</v>
      </c>
      <c r="J10" s="22" t="n">
        <v>64.3</v>
      </c>
      <c r="K10" s="22" t="n">
        <v>67</v>
      </c>
      <c r="L10" s="22" t="n">
        <v>12.4</v>
      </c>
      <c r="M10" s="22" t="n">
        <v>5.2</v>
      </c>
      <c r="N10" s="21" t="n">
        <f aca="false">SUM(B10:M10)</f>
        <v>1415.5</v>
      </c>
    </row>
    <row r="11" customFormat="false" ht="12.75" hidden="false" customHeight="false" outlineLevel="0" collapsed="false">
      <c r="A11" s="21" t="s">
        <v>27</v>
      </c>
      <c r="B11" s="22" t="n">
        <v>72.9</v>
      </c>
      <c r="C11" s="22" t="n">
        <v>253.4</v>
      </c>
      <c r="D11" s="22" t="n">
        <v>139.3</v>
      </c>
      <c r="E11" s="22" t="n">
        <v>223.3</v>
      </c>
      <c r="F11" s="22" t="n">
        <v>41</v>
      </c>
      <c r="G11" s="22" t="n">
        <v>190</v>
      </c>
      <c r="H11" s="22" t="n">
        <v>68.1</v>
      </c>
      <c r="I11" s="22" t="n">
        <v>75.4</v>
      </c>
      <c r="J11" s="22" t="n">
        <v>68.2</v>
      </c>
      <c r="K11" s="22" t="n">
        <v>66.3</v>
      </c>
      <c r="L11" s="22" t="n">
        <v>55.3</v>
      </c>
      <c r="M11" s="22" t="n">
        <v>276</v>
      </c>
      <c r="N11" s="21" t="n">
        <f aca="false">SUM(B11:M11)</f>
        <v>1529.2</v>
      </c>
    </row>
    <row r="12" customFormat="false" ht="12.75" hidden="false" customHeight="false" outlineLevel="0" collapsed="false">
      <c r="A12" s="21" t="s">
        <v>28</v>
      </c>
      <c r="B12" s="22" t="n">
        <v>158.6</v>
      </c>
      <c r="C12" s="22" t="n">
        <v>316.4</v>
      </c>
      <c r="D12" s="22" t="n">
        <v>270.2</v>
      </c>
      <c r="E12" s="22" t="n">
        <v>149.3</v>
      </c>
      <c r="F12" s="22" t="n">
        <v>57</v>
      </c>
      <c r="G12" s="22" t="n">
        <v>75.8</v>
      </c>
      <c r="H12" s="22" t="n">
        <v>132.7</v>
      </c>
      <c r="I12" s="22" t="n">
        <v>73.5</v>
      </c>
      <c r="J12" s="22" t="n">
        <v>5</v>
      </c>
      <c r="K12" s="22" t="n">
        <v>73.9</v>
      </c>
      <c r="L12" s="22" t="n">
        <v>40.8</v>
      </c>
      <c r="M12" s="22" t="n">
        <v>81.4</v>
      </c>
      <c r="N12" s="21" t="n">
        <f aca="false">SUM(B12:M12)</f>
        <v>1434.6</v>
      </c>
    </row>
    <row r="13" customFormat="false" ht="12.75" hidden="false" customHeight="false" outlineLevel="0" collapsed="false">
      <c r="A13" s="21" t="s">
        <v>29</v>
      </c>
      <c r="B13" s="22" t="n">
        <v>100</v>
      </c>
      <c r="C13" s="22" t="n">
        <v>102.2</v>
      </c>
      <c r="D13" s="22" t="n">
        <v>292.3</v>
      </c>
      <c r="E13" s="22" t="n">
        <v>312.3</v>
      </c>
      <c r="F13" s="22" t="n">
        <v>187</v>
      </c>
      <c r="G13" s="22" t="n">
        <v>82.2</v>
      </c>
      <c r="H13" s="22" t="n">
        <v>25.9</v>
      </c>
      <c r="I13" s="22" t="n">
        <v>90.6</v>
      </c>
      <c r="J13" s="22" t="n">
        <v>77.5</v>
      </c>
      <c r="K13" s="22" t="n">
        <v>0</v>
      </c>
      <c r="L13" s="22" t="n">
        <v>31.7</v>
      </c>
      <c r="M13" s="22" t="n">
        <v>10.5</v>
      </c>
      <c r="N13" s="21" t="n">
        <f aca="false">SUM(B13:M13)</f>
        <v>1312.2</v>
      </c>
    </row>
    <row r="14" customFormat="false" ht="12.75" hidden="false" customHeight="false" outlineLevel="0" collapsed="false">
      <c r="A14" s="21" t="s">
        <v>30</v>
      </c>
      <c r="B14" s="22" t="n">
        <v>52</v>
      </c>
      <c r="C14" s="22" t="n">
        <v>128</v>
      </c>
      <c r="D14" s="22" t="n">
        <v>349.9</v>
      </c>
      <c r="E14" s="22" t="n">
        <v>182.2</v>
      </c>
      <c r="F14" s="22" t="n">
        <v>152.4</v>
      </c>
      <c r="G14" s="22" t="n">
        <v>199.4</v>
      </c>
      <c r="H14" s="22" t="n">
        <v>32.8</v>
      </c>
      <c r="I14" s="22" t="n">
        <v>8.3</v>
      </c>
      <c r="J14" s="22" t="n">
        <v>34.6</v>
      </c>
      <c r="K14" s="22" t="n">
        <v>0</v>
      </c>
      <c r="L14" s="22" t="n">
        <v>22.9</v>
      </c>
      <c r="M14" s="22" t="n">
        <v>49.5</v>
      </c>
      <c r="N14" s="21" t="n">
        <f aca="false">SUM(B14:M14)</f>
        <v>1212</v>
      </c>
    </row>
    <row r="15" customFormat="false" ht="12.75" hidden="false" customHeight="false" outlineLevel="0" collapsed="false">
      <c r="A15" s="21" t="s">
        <v>31</v>
      </c>
      <c r="B15" s="22" t="n">
        <v>8.3</v>
      </c>
      <c r="C15" s="22" t="n">
        <v>35.8</v>
      </c>
      <c r="D15" s="22" t="n">
        <v>400.6</v>
      </c>
      <c r="E15" s="22" t="n">
        <v>159.5</v>
      </c>
      <c r="F15" s="22" t="n">
        <v>143.3</v>
      </c>
      <c r="G15" s="22" t="n">
        <v>134.4</v>
      </c>
      <c r="H15" s="22" t="n">
        <v>24.7</v>
      </c>
      <c r="I15" s="22" t="n">
        <v>53.6</v>
      </c>
      <c r="J15" s="22" t="n">
        <v>53.2</v>
      </c>
      <c r="K15" s="22" t="n">
        <v>53.7</v>
      </c>
      <c r="L15" s="22" t="n">
        <v>0</v>
      </c>
      <c r="M15" s="22" t="n">
        <v>36.3</v>
      </c>
      <c r="N15" s="21" t="n">
        <f aca="false">SUM(B15:M15)</f>
        <v>1103.4</v>
      </c>
    </row>
    <row r="16" customFormat="false" ht="12.75" hidden="false" customHeight="false" outlineLevel="0" collapsed="false">
      <c r="A16" s="21" t="s">
        <v>32</v>
      </c>
      <c r="B16" s="22" t="n">
        <v>167.1</v>
      </c>
      <c r="C16" s="22" t="n">
        <v>61</v>
      </c>
      <c r="D16" s="22" t="n">
        <v>123.4</v>
      </c>
      <c r="E16" s="22" t="n">
        <v>188.7</v>
      </c>
      <c r="F16" s="22" t="n">
        <v>147.4</v>
      </c>
      <c r="G16" s="22" t="n">
        <v>131.9</v>
      </c>
      <c r="H16" s="22" t="n">
        <v>43</v>
      </c>
      <c r="I16" s="22" t="n">
        <v>13.6</v>
      </c>
      <c r="J16" s="22" t="n">
        <v>20.8</v>
      </c>
      <c r="K16" s="22" t="n">
        <v>27.4</v>
      </c>
      <c r="L16" s="22" t="n">
        <v>19</v>
      </c>
      <c r="M16" s="22" t="n">
        <v>62.9</v>
      </c>
      <c r="N16" s="21" t="n">
        <f aca="false">SUM(B16:M16)</f>
        <v>1006.2</v>
      </c>
    </row>
    <row r="17" customFormat="false" ht="12.75" hidden="false" customHeight="false" outlineLevel="0" collapsed="false">
      <c r="A17" s="21" t="s">
        <v>33</v>
      </c>
      <c r="B17" s="22" t="n">
        <v>81</v>
      </c>
      <c r="C17" s="22" t="n">
        <v>187.5</v>
      </c>
      <c r="D17" s="22" t="n">
        <v>113.4</v>
      </c>
      <c r="E17" s="22" t="n">
        <v>247.6</v>
      </c>
      <c r="F17" s="22" t="n">
        <v>231.9</v>
      </c>
      <c r="G17" s="22" t="n">
        <v>125.7</v>
      </c>
      <c r="H17" s="22" t="n">
        <v>307.7</v>
      </c>
      <c r="I17" s="22" t="n">
        <v>29</v>
      </c>
      <c r="J17" s="22" t="n">
        <v>0</v>
      </c>
      <c r="K17" s="22" t="n">
        <v>24.3</v>
      </c>
      <c r="L17" s="22" t="n">
        <v>32.2</v>
      </c>
      <c r="M17" s="22" t="n">
        <v>32.2</v>
      </c>
      <c r="N17" s="21" t="n">
        <f aca="false">SUM(B17:M17)</f>
        <v>1412.5</v>
      </c>
    </row>
    <row r="18" customFormat="false" ht="12.75" hidden="false" customHeight="false" outlineLevel="0" collapsed="false">
      <c r="A18" s="21" t="s">
        <v>34</v>
      </c>
      <c r="B18" s="22" t="n">
        <v>435.1</v>
      </c>
      <c r="C18" s="22" t="n">
        <v>61</v>
      </c>
      <c r="D18" s="22" t="n">
        <v>33.3</v>
      </c>
      <c r="E18" s="22" t="n">
        <v>161</v>
      </c>
      <c r="F18" s="22" t="n">
        <v>299</v>
      </c>
      <c r="G18" s="22" t="n">
        <v>238.3</v>
      </c>
      <c r="H18" s="22" t="n">
        <v>0</v>
      </c>
      <c r="I18" s="22" t="n">
        <v>35.4</v>
      </c>
      <c r="J18" s="22" t="n">
        <v>49</v>
      </c>
      <c r="K18" s="22" t="n">
        <v>20</v>
      </c>
      <c r="L18" s="22" t="n">
        <v>54.2</v>
      </c>
      <c r="M18" s="22" t="n">
        <v>93.4</v>
      </c>
      <c r="N18" s="21" t="n">
        <f aca="false">SUM(B18:M18)</f>
        <v>1479.7</v>
      </c>
    </row>
    <row r="19" customFormat="false" ht="12.75" hidden="false" customHeight="false" outlineLevel="0" collapsed="false">
      <c r="A19" s="21" t="s">
        <v>35</v>
      </c>
      <c r="B19" s="22" t="n">
        <v>148.1</v>
      </c>
      <c r="C19" s="22" t="n">
        <v>91.8</v>
      </c>
      <c r="D19" s="22" t="n">
        <v>147.3</v>
      </c>
      <c r="E19" s="22" t="n">
        <v>84.9</v>
      </c>
      <c r="F19" s="22" t="n">
        <v>145.2</v>
      </c>
      <c r="G19" s="22" t="n">
        <v>91.5</v>
      </c>
      <c r="H19" s="22" t="n">
        <v>146.2</v>
      </c>
      <c r="I19" s="22" t="n">
        <v>59.5</v>
      </c>
      <c r="J19" s="22" t="n">
        <v>57.2</v>
      </c>
      <c r="K19" s="22" t="n">
        <v>8.2</v>
      </c>
      <c r="L19" s="22" t="n">
        <v>0</v>
      </c>
      <c r="M19" s="22" t="n">
        <v>21.6</v>
      </c>
      <c r="N19" s="21" t="n">
        <f aca="false">SUM(B19:M19)</f>
        <v>1001.5</v>
      </c>
    </row>
    <row r="20" customFormat="false" ht="12.75" hidden="false" customHeight="false" outlineLevel="0" collapsed="false">
      <c r="A20" s="21" t="s">
        <v>36</v>
      </c>
      <c r="B20" s="22" t="n">
        <v>192.6</v>
      </c>
      <c r="C20" s="22" t="n">
        <v>157</v>
      </c>
      <c r="D20" s="22" t="n">
        <v>41</v>
      </c>
      <c r="E20" s="22" t="n">
        <v>49</v>
      </c>
      <c r="F20" s="22" t="n">
        <v>66.5</v>
      </c>
      <c r="G20" s="22" t="n">
        <v>39.5</v>
      </c>
      <c r="H20" s="22" t="n">
        <v>18.5</v>
      </c>
      <c r="I20" s="22" t="n">
        <v>34.6</v>
      </c>
      <c r="J20" s="22" t="n">
        <v>40.5</v>
      </c>
      <c r="K20" s="22" t="n">
        <v>5.1</v>
      </c>
      <c r="L20" s="22" t="n">
        <v>61</v>
      </c>
      <c r="M20" s="22" t="n">
        <v>7.8</v>
      </c>
      <c r="N20" s="21" t="n">
        <f aca="false">SUM(B20:M20)</f>
        <v>713.1</v>
      </c>
    </row>
    <row r="21" customFormat="false" ht="12.75" hidden="false" customHeight="false" outlineLevel="0" collapsed="false">
      <c r="A21" s="21" t="s">
        <v>37</v>
      </c>
      <c r="B21" s="22" t="n">
        <v>104</v>
      </c>
      <c r="C21" s="22" t="n">
        <v>109.3</v>
      </c>
      <c r="D21" s="22" t="n">
        <v>106.2</v>
      </c>
      <c r="E21" s="22" t="n">
        <v>76.2</v>
      </c>
      <c r="F21" s="22" t="n">
        <v>143.9</v>
      </c>
      <c r="G21" s="22" t="n">
        <v>47.4</v>
      </c>
      <c r="H21" s="22" t="n">
        <v>199.8</v>
      </c>
      <c r="I21" s="22" t="n">
        <v>39.1</v>
      </c>
      <c r="J21" s="22" t="n">
        <v>26.4</v>
      </c>
      <c r="K21" s="22" t="n">
        <v>50.2</v>
      </c>
      <c r="L21" s="22" t="n">
        <v>0</v>
      </c>
      <c r="M21" s="22" t="n">
        <v>12</v>
      </c>
      <c r="N21" s="21" t="n">
        <f aca="false">SUM(B21:M21)</f>
        <v>914.5</v>
      </c>
    </row>
    <row r="22" customFormat="false" ht="12.75" hidden="false" customHeight="false" outlineLevel="0" collapsed="false">
      <c r="A22" s="21" t="s">
        <v>38</v>
      </c>
      <c r="B22" s="22" t="n">
        <v>103.1</v>
      </c>
      <c r="C22" s="22" t="n">
        <v>305.4</v>
      </c>
      <c r="D22" s="22" t="n">
        <v>291</v>
      </c>
      <c r="E22" s="22" t="n">
        <v>33.6</v>
      </c>
      <c r="F22" s="22" t="n">
        <v>7.3</v>
      </c>
      <c r="G22" s="22" t="n">
        <v>5.2</v>
      </c>
      <c r="H22" s="22" t="n">
        <v>60</v>
      </c>
      <c r="I22" s="22" t="n">
        <v>11</v>
      </c>
      <c r="J22" s="22" t="n">
        <v>59</v>
      </c>
      <c r="K22" s="22" t="n">
        <v>16</v>
      </c>
      <c r="L22" s="22" t="n">
        <v>20</v>
      </c>
      <c r="M22" s="22" t="n">
        <v>49.3</v>
      </c>
      <c r="N22" s="21" t="n">
        <f aca="false">SUM(B22:M22)</f>
        <v>960.9</v>
      </c>
    </row>
    <row r="23" customFormat="false" ht="12.75" hidden="false" customHeight="false" outlineLevel="0" collapsed="false">
      <c r="A23" s="21" t="s">
        <v>39</v>
      </c>
      <c r="B23" s="22" t="n">
        <v>57</v>
      </c>
      <c r="C23" s="22" t="n">
        <v>140.8</v>
      </c>
      <c r="D23" s="22" t="n">
        <v>221.6</v>
      </c>
      <c r="E23" s="22" t="n">
        <v>183</v>
      </c>
      <c r="F23" s="22" t="n">
        <v>167.5</v>
      </c>
      <c r="G23" s="22" t="n">
        <v>31.5</v>
      </c>
      <c r="H23" s="22" t="n">
        <v>219.4</v>
      </c>
      <c r="I23" s="22" t="n">
        <v>51.4</v>
      </c>
      <c r="J23" s="22" t="n">
        <v>23.1</v>
      </c>
      <c r="K23" s="22" t="n">
        <v>0</v>
      </c>
      <c r="L23" s="22" t="n">
        <v>0</v>
      </c>
      <c r="M23" s="22" t="n">
        <v>177.7</v>
      </c>
      <c r="N23" s="21" t="n">
        <f aca="false">SUM(B23:M23)</f>
        <v>1273</v>
      </c>
    </row>
    <row r="24" customFormat="false" ht="12.75" hidden="false" customHeight="false" outlineLevel="0" collapsed="false">
      <c r="A24" s="21" t="s">
        <v>40</v>
      </c>
      <c r="B24" s="22" t="n">
        <v>150.3</v>
      </c>
      <c r="C24" s="22" t="n">
        <v>236.2</v>
      </c>
      <c r="D24" s="22" t="n">
        <v>186.8</v>
      </c>
      <c r="E24" s="22" t="n">
        <v>190</v>
      </c>
      <c r="F24" s="22" t="n">
        <v>84</v>
      </c>
      <c r="G24" s="22" t="n">
        <v>57.3</v>
      </c>
      <c r="H24" s="22" t="n">
        <v>209.5</v>
      </c>
      <c r="I24" s="22" t="n">
        <v>243.2</v>
      </c>
      <c r="J24" s="22" t="n">
        <v>50.2</v>
      </c>
      <c r="K24" s="22" t="n">
        <v>0</v>
      </c>
      <c r="L24" s="22" t="n">
        <v>19.2</v>
      </c>
      <c r="M24" s="22" t="n">
        <v>3.5</v>
      </c>
      <c r="N24" s="21" t="n">
        <f aca="false">SUM(B24:M24)</f>
        <v>1430.2</v>
      </c>
    </row>
    <row r="25" customFormat="false" ht="12.75" hidden="false" customHeight="false" outlineLevel="0" collapsed="false">
      <c r="A25" s="21" t="s">
        <v>41</v>
      </c>
      <c r="B25" s="22" t="n">
        <v>213.3</v>
      </c>
      <c r="C25" s="22" t="n">
        <v>270.8</v>
      </c>
      <c r="D25" s="22" t="n">
        <v>250</v>
      </c>
      <c r="E25" s="22" t="n">
        <v>165</v>
      </c>
      <c r="F25" s="22" t="n">
        <v>55</v>
      </c>
      <c r="G25" s="22" t="n">
        <v>168.8</v>
      </c>
      <c r="H25" s="22" t="n">
        <v>17.4</v>
      </c>
      <c r="I25" s="22" t="n">
        <v>166</v>
      </c>
      <c r="J25" s="22" t="n">
        <v>30.6</v>
      </c>
      <c r="K25" s="22" t="n">
        <v>4</v>
      </c>
      <c r="L25" s="22" t="n">
        <v>10</v>
      </c>
      <c r="M25" s="22" t="n">
        <v>12.5</v>
      </c>
      <c r="N25" s="21" t="n">
        <f aca="false">SUM(B25:M25)</f>
        <v>1363.4</v>
      </c>
    </row>
    <row r="26" customFormat="false" ht="12.75" hidden="false" customHeight="false" outlineLevel="0" collapsed="false">
      <c r="A26" s="21" t="s">
        <v>42</v>
      </c>
      <c r="B26" s="22" t="n">
        <v>433.6</v>
      </c>
      <c r="C26" s="22" t="n">
        <v>176.5</v>
      </c>
      <c r="D26" s="22" t="n">
        <v>226.5</v>
      </c>
      <c r="E26" s="22" t="n">
        <v>294.1</v>
      </c>
      <c r="F26" s="22" t="n">
        <v>129.9</v>
      </c>
      <c r="G26" s="22" t="n">
        <v>23.5</v>
      </c>
      <c r="H26" s="22" t="n">
        <v>62.8</v>
      </c>
      <c r="I26" s="22" t="n">
        <v>95.3</v>
      </c>
      <c r="J26" s="22" t="n">
        <v>37.4</v>
      </c>
      <c r="K26" s="22" t="n">
        <v>0</v>
      </c>
      <c r="L26" s="22" t="n">
        <v>23.3</v>
      </c>
      <c r="M26" s="22" t="n">
        <v>55.8</v>
      </c>
      <c r="N26" s="21" t="n">
        <f aca="false">SUM(B26:M26)</f>
        <v>1558.7</v>
      </c>
    </row>
    <row r="27" customFormat="false" ht="12.75" hidden="false" customHeight="false" outlineLevel="0" collapsed="false">
      <c r="A27" s="21" t="s">
        <v>43</v>
      </c>
      <c r="B27" s="22" t="n">
        <v>183.6</v>
      </c>
      <c r="C27" s="22" t="n">
        <v>0</v>
      </c>
      <c r="D27" s="22" t="n">
        <v>426.8</v>
      </c>
      <c r="E27" s="22" t="n">
        <v>5</v>
      </c>
      <c r="F27" s="22" t="n">
        <v>157.2</v>
      </c>
      <c r="G27" s="22" t="n">
        <v>322.4</v>
      </c>
      <c r="H27" s="22" t="n">
        <v>133.3</v>
      </c>
      <c r="I27" s="22" t="n">
        <v>158.8</v>
      </c>
      <c r="J27" s="22" t="n">
        <v>10.5</v>
      </c>
      <c r="K27" s="22" t="n">
        <v>7.3</v>
      </c>
      <c r="L27" s="22" t="n">
        <v>25.8</v>
      </c>
      <c r="M27" s="22" t="n">
        <v>32.5</v>
      </c>
      <c r="N27" s="21" t="n">
        <f aca="false">SUM(B27:M27)</f>
        <v>1463.2</v>
      </c>
    </row>
    <row r="28" customFormat="false" ht="12.75" hidden="false" customHeight="false" outlineLevel="0" collapsed="false">
      <c r="A28" s="21" t="s">
        <v>44</v>
      </c>
      <c r="B28" s="22" t="n">
        <v>83.7</v>
      </c>
      <c r="C28" s="22" t="n">
        <v>0</v>
      </c>
      <c r="D28" s="22" t="n">
        <v>101.3</v>
      </c>
      <c r="E28" s="22" t="n">
        <v>26.3</v>
      </c>
      <c r="F28" s="22" t="n">
        <v>58.7</v>
      </c>
      <c r="G28" s="22" t="n">
        <v>19.2</v>
      </c>
      <c r="H28" s="22" t="n">
        <v>81.7</v>
      </c>
      <c r="I28" s="22" t="n">
        <v>35.8</v>
      </c>
      <c r="J28" s="22" t="n">
        <v>150.9</v>
      </c>
      <c r="K28" s="22" t="n">
        <v>40</v>
      </c>
      <c r="L28" s="22" t="n">
        <v>4</v>
      </c>
      <c r="M28" s="22" t="n">
        <v>57.7</v>
      </c>
      <c r="N28" s="21" t="n">
        <f aca="false">SUM(B28:M28)</f>
        <v>659.3</v>
      </c>
    </row>
    <row r="29" customFormat="false" ht="12.75" hidden="false" customHeight="false" outlineLevel="0" collapsed="false">
      <c r="A29" s="21" t="s">
        <v>45</v>
      </c>
      <c r="B29" s="22" t="n">
        <v>114.6</v>
      </c>
      <c r="C29" s="22" t="n">
        <v>178.3</v>
      </c>
      <c r="D29" s="22" t="n">
        <v>223.2</v>
      </c>
      <c r="E29" s="22" t="n">
        <v>259.7</v>
      </c>
      <c r="F29" s="22" t="n">
        <v>175.3</v>
      </c>
      <c r="G29" s="22" t="n">
        <v>102.8</v>
      </c>
      <c r="H29" s="22" t="n">
        <v>235</v>
      </c>
      <c r="I29" s="22" t="n">
        <v>11</v>
      </c>
      <c r="J29" s="22" t="n">
        <v>0</v>
      </c>
      <c r="K29" s="22" t="n">
        <v>0</v>
      </c>
      <c r="L29" s="22" t="n">
        <v>17.3</v>
      </c>
      <c r="M29" s="22" t="n">
        <v>114.5</v>
      </c>
      <c r="N29" s="21" t="n">
        <f aca="false">SUM(B29:M29)</f>
        <v>1431.7</v>
      </c>
    </row>
    <row r="30" customFormat="false" ht="12.75" hidden="false" customHeight="false" outlineLevel="0" collapsed="false">
      <c r="A30" s="21" t="s">
        <v>46</v>
      </c>
      <c r="B30" s="22" t="n">
        <v>0</v>
      </c>
      <c r="C30" s="22" t="n">
        <v>153.1</v>
      </c>
      <c r="D30" s="22" t="n">
        <v>45.8</v>
      </c>
      <c r="E30" s="22" t="n">
        <v>336.1</v>
      </c>
      <c r="F30" s="22" t="n">
        <v>59.1</v>
      </c>
      <c r="G30" s="22" t="n">
        <v>27.7</v>
      </c>
      <c r="H30" s="22" t="n">
        <v>209.5</v>
      </c>
      <c r="I30" s="22" t="n">
        <v>28.2</v>
      </c>
      <c r="J30" s="22" t="n">
        <v>0</v>
      </c>
      <c r="K30" s="22" t="n">
        <v>7.3</v>
      </c>
      <c r="L30" s="22" t="n">
        <v>0</v>
      </c>
      <c r="M30" s="22" t="n">
        <v>0</v>
      </c>
      <c r="N30" s="21" t="n">
        <f aca="false">SUM(B30:M30)</f>
        <v>866.8</v>
      </c>
    </row>
    <row r="31" customFormat="false" ht="12.75" hidden="false" customHeight="false" outlineLevel="0" collapsed="false">
      <c r="A31" s="21" t="s">
        <v>47</v>
      </c>
      <c r="B31" s="22" t="n">
        <v>109.5</v>
      </c>
      <c r="C31" s="22" t="n">
        <v>379</v>
      </c>
      <c r="D31" s="22" t="n">
        <v>82.6</v>
      </c>
      <c r="E31" s="22" t="n">
        <v>132.3</v>
      </c>
      <c r="F31" s="22" t="n">
        <v>173.9</v>
      </c>
      <c r="G31" s="22" t="n">
        <v>34.4</v>
      </c>
      <c r="H31" s="22" t="n">
        <v>8</v>
      </c>
      <c r="I31" s="22" t="n">
        <v>0</v>
      </c>
      <c r="J31" s="22" t="n">
        <v>81.5</v>
      </c>
      <c r="K31" s="22" t="n">
        <v>57.1</v>
      </c>
      <c r="L31" s="22" t="n">
        <v>7.4</v>
      </c>
      <c r="M31" s="22" t="n">
        <v>0</v>
      </c>
      <c r="N31" s="21" t="n">
        <f aca="false">SUM(B31:M31)</f>
        <v>1065.7</v>
      </c>
    </row>
    <row r="32" customFormat="false" ht="12.75" hidden="false" customHeight="false" outlineLevel="0" collapsed="false">
      <c r="A32" s="21" t="s">
        <v>48</v>
      </c>
      <c r="B32" s="22" t="n">
        <v>203.9</v>
      </c>
      <c r="C32" s="22" t="n">
        <v>91.9</v>
      </c>
      <c r="D32" s="22" t="n">
        <v>138.5</v>
      </c>
      <c r="E32" s="22" t="n">
        <v>0</v>
      </c>
      <c r="F32" s="22" t="n">
        <v>154.2</v>
      </c>
      <c r="G32" s="22" t="n">
        <v>374.7</v>
      </c>
      <c r="H32" s="22" t="n">
        <v>90</v>
      </c>
      <c r="I32" s="22" t="n">
        <v>62.8</v>
      </c>
      <c r="J32" s="22" t="n">
        <v>44.9</v>
      </c>
      <c r="K32" s="22" t="n">
        <v>35.3</v>
      </c>
      <c r="L32" s="22" t="n">
        <v>0</v>
      </c>
      <c r="M32" s="22" t="n">
        <v>0</v>
      </c>
      <c r="N32" s="21" t="n">
        <f aca="false">SUM(B32:M32)</f>
        <v>1196.2</v>
      </c>
    </row>
    <row r="33" customFormat="false" ht="12.75" hidden="false" customHeight="false" outlineLevel="0" collapsed="false">
      <c r="A33" s="21" t="s">
        <v>49</v>
      </c>
      <c r="B33" s="22" t="n">
        <v>221.9</v>
      </c>
      <c r="C33" s="22" t="n">
        <v>214.4</v>
      </c>
      <c r="D33" s="22" t="n">
        <v>114.7</v>
      </c>
      <c r="E33" s="22" t="n">
        <v>54.7</v>
      </c>
      <c r="F33" s="22" t="n">
        <v>179.1</v>
      </c>
      <c r="G33" s="22" t="n">
        <v>78.9</v>
      </c>
      <c r="H33" s="22" t="n">
        <v>0</v>
      </c>
      <c r="I33" s="22" t="n">
        <v>34.4</v>
      </c>
      <c r="J33" s="22" t="n">
        <v>20</v>
      </c>
      <c r="K33" s="22" t="n">
        <v>0</v>
      </c>
      <c r="L33" s="22" t="n">
        <v>0</v>
      </c>
      <c r="M33" s="22" t="n">
        <v>12.5</v>
      </c>
      <c r="N33" s="21" t="n">
        <f aca="false">SUM(B33:M33)</f>
        <v>930.6</v>
      </c>
    </row>
    <row r="34" customFormat="false" ht="12.75" hidden="false" customHeight="false" outlineLevel="0" collapsed="false">
      <c r="A34" s="21" t="s">
        <v>50</v>
      </c>
      <c r="B34" s="22" t="n">
        <v>165.1</v>
      </c>
      <c r="C34" s="22" t="n">
        <v>195.7</v>
      </c>
      <c r="D34" s="22" t="n">
        <v>198.9</v>
      </c>
      <c r="E34" s="22" t="n">
        <v>6</v>
      </c>
      <c r="F34" s="22" t="n">
        <v>125</v>
      </c>
      <c r="G34" s="22" t="n">
        <v>149.6</v>
      </c>
      <c r="H34" s="22" t="n">
        <v>48.5</v>
      </c>
      <c r="I34" s="22" t="n">
        <v>75.6</v>
      </c>
      <c r="J34" s="22" t="n">
        <v>69.3</v>
      </c>
      <c r="K34" s="22" t="n">
        <v>157.8</v>
      </c>
      <c r="L34" s="22" t="n">
        <v>0</v>
      </c>
      <c r="M34" s="22" t="n">
        <v>0</v>
      </c>
      <c r="N34" s="21" t="n">
        <f aca="false">SUM(B34:M34)</f>
        <v>1191.5</v>
      </c>
    </row>
    <row r="35" customFormat="false" ht="12.75" hidden="false" customHeight="false" outlineLevel="0" collapsed="false">
      <c r="A35" s="21" t="s">
        <v>51</v>
      </c>
      <c r="B35" s="22" t="n">
        <v>139</v>
      </c>
      <c r="C35" s="22" t="n">
        <v>155.3</v>
      </c>
      <c r="D35" s="22" t="n">
        <v>139.3</v>
      </c>
      <c r="E35" s="22" t="n">
        <v>0</v>
      </c>
      <c r="F35" s="22" t="n">
        <v>35</v>
      </c>
      <c r="G35" s="22" t="n">
        <v>17</v>
      </c>
      <c r="H35" s="22" t="n">
        <v>111.5</v>
      </c>
      <c r="I35" s="22" t="n">
        <v>212.3</v>
      </c>
      <c r="J35" s="22" t="n">
        <v>0</v>
      </c>
      <c r="K35" s="22" t="n">
        <v>0</v>
      </c>
      <c r="L35" s="22" t="n">
        <v>134</v>
      </c>
      <c r="M35" s="22" t="n">
        <v>0</v>
      </c>
      <c r="N35" s="21" t="n">
        <f aca="false">SUM(B35:M35)</f>
        <v>943.4</v>
      </c>
    </row>
    <row r="36" customFormat="false" ht="12.75" hidden="false" customHeight="false" outlineLevel="0" collapsed="false">
      <c r="A36" s="21" t="s">
        <v>52</v>
      </c>
      <c r="B36" s="22" t="n">
        <v>90</v>
      </c>
      <c r="C36" s="22" t="n">
        <v>274.6</v>
      </c>
      <c r="D36" s="22" t="n">
        <v>587.9</v>
      </c>
      <c r="E36" s="22" t="n">
        <v>132</v>
      </c>
      <c r="F36" s="22" t="n">
        <v>182.8</v>
      </c>
      <c r="G36" s="22" t="n">
        <v>43.2</v>
      </c>
      <c r="H36" s="22" t="n">
        <v>229.8</v>
      </c>
      <c r="I36" s="22" t="n">
        <v>137</v>
      </c>
      <c r="J36" s="22" t="n">
        <v>9</v>
      </c>
      <c r="K36" s="22" t="n">
        <v>34</v>
      </c>
      <c r="L36" s="22" t="n">
        <v>6</v>
      </c>
      <c r="M36" s="22" t="n">
        <v>0</v>
      </c>
      <c r="N36" s="21" t="n">
        <f aca="false">SUM(B36:M36)</f>
        <v>1726.3</v>
      </c>
    </row>
    <row r="37" customFormat="false" ht="12.75" hidden="false" customHeight="false" outlineLevel="0" collapsed="false">
      <c r="A37" s="21" t="s">
        <v>53</v>
      </c>
      <c r="B37" s="22" t="n">
        <v>43.5</v>
      </c>
      <c r="C37" s="22" t="n">
        <v>252.9</v>
      </c>
      <c r="D37" s="22" t="n">
        <v>47</v>
      </c>
      <c r="E37" s="22" t="n">
        <v>10</v>
      </c>
      <c r="F37" s="22" t="n">
        <v>48.5</v>
      </c>
      <c r="G37" s="22" t="n">
        <v>59</v>
      </c>
      <c r="H37" s="22" t="n">
        <v>396</v>
      </c>
      <c r="I37" s="22" t="n">
        <v>142</v>
      </c>
      <c r="J37" s="22" t="n">
        <v>19</v>
      </c>
      <c r="K37" s="22" t="n">
        <v>22</v>
      </c>
      <c r="L37" s="22" t="n">
        <v>0</v>
      </c>
      <c r="M37" s="22" t="n">
        <v>0</v>
      </c>
      <c r="N37" s="21" t="n">
        <f aca="false">SUM(B37:M37)</f>
        <v>1039.9</v>
      </c>
    </row>
    <row r="38" customFormat="false" ht="12.75" hidden="false" customHeight="false" outlineLevel="0" collapsed="false">
      <c r="A38" s="21" t="s">
        <v>54</v>
      </c>
      <c r="B38" s="22" t="n">
        <v>105.6</v>
      </c>
      <c r="C38" s="22" t="n">
        <v>64.3</v>
      </c>
      <c r="D38" s="22" t="n">
        <v>297.5</v>
      </c>
      <c r="E38" s="22" t="n">
        <v>140.5</v>
      </c>
      <c r="F38" s="22" t="n">
        <v>189</v>
      </c>
      <c r="G38" s="22" t="n">
        <v>58.4</v>
      </c>
      <c r="H38" s="22" t="n">
        <v>47.4</v>
      </c>
      <c r="I38" s="22" t="n">
        <v>184.6</v>
      </c>
      <c r="J38" s="22" t="n">
        <v>29.3</v>
      </c>
      <c r="K38" s="22" t="n">
        <v>0</v>
      </c>
      <c r="L38" s="22" t="n">
        <v>0</v>
      </c>
      <c r="M38" s="22" t="n">
        <v>12.5</v>
      </c>
      <c r="N38" s="21" t="n">
        <f aca="false">SUM(B38:M38)</f>
        <v>1129.1</v>
      </c>
    </row>
    <row r="39" customFormat="false" ht="12.75" hidden="false" customHeight="false" outlineLevel="0" collapsed="false">
      <c r="A39" s="21" t="s">
        <v>55</v>
      </c>
      <c r="B39" s="22" t="n">
        <v>137.3</v>
      </c>
      <c r="C39" s="22" t="n">
        <v>382.9</v>
      </c>
      <c r="D39" s="22" t="n">
        <v>257.1</v>
      </c>
      <c r="E39" s="22" t="n">
        <v>180.8</v>
      </c>
      <c r="F39" s="22" t="n">
        <v>275</v>
      </c>
      <c r="G39" s="22" t="n">
        <v>16</v>
      </c>
      <c r="H39" s="22" t="n">
        <v>118.4</v>
      </c>
      <c r="I39" s="22" t="n">
        <v>59.5</v>
      </c>
      <c r="J39" s="22" t="n">
        <v>0</v>
      </c>
      <c r="K39" s="22" t="n">
        <v>9</v>
      </c>
      <c r="L39" s="22" t="n">
        <v>21.5</v>
      </c>
      <c r="M39" s="22" t="n">
        <v>16.9</v>
      </c>
      <c r="N39" s="21" t="n">
        <f aca="false">SUM(B39:M39)</f>
        <v>1474.4</v>
      </c>
    </row>
    <row r="40" customFormat="false" ht="12.75" hidden="false" customHeight="false" outlineLevel="0" collapsed="false">
      <c r="A40" s="21" t="s">
        <v>56</v>
      </c>
      <c r="B40" s="22" t="n">
        <v>420.4</v>
      </c>
      <c r="C40" s="22" t="n">
        <v>160.2</v>
      </c>
      <c r="D40" s="22" t="n">
        <v>207.9</v>
      </c>
      <c r="E40" s="22" t="n">
        <v>186.5</v>
      </c>
      <c r="F40" s="22" t="n">
        <v>29.6</v>
      </c>
      <c r="G40" s="22" t="n">
        <v>132.5</v>
      </c>
      <c r="H40" s="22" t="n">
        <v>120.3</v>
      </c>
      <c r="I40" s="22" t="n">
        <v>85</v>
      </c>
      <c r="J40" s="22" t="n">
        <v>0</v>
      </c>
      <c r="K40" s="22" t="n">
        <v>70.5</v>
      </c>
      <c r="L40" s="22" t="n">
        <v>56.1</v>
      </c>
      <c r="M40" s="22" t="n">
        <v>132.6</v>
      </c>
      <c r="N40" s="21" t="n">
        <f aca="false">SUM(B40:M40)</f>
        <v>1601.6</v>
      </c>
    </row>
    <row r="41" customFormat="false" ht="12.75" hidden="false" customHeight="false" outlineLevel="0" collapsed="false">
      <c r="A41" s="21" t="s">
        <v>57</v>
      </c>
      <c r="B41" s="23" t="n">
        <v>57.01255602804</v>
      </c>
      <c r="C41" s="23" t="n">
        <v>116.621862233269</v>
      </c>
      <c r="D41" s="23" t="n">
        <v>360.9924203374</v>
      </c>
      <c r="E41" s="23" t="n">
        <v>153.8790539071</v>
      </c>
      <c r="F41" s="23" t="n">
        <v>156.19467290768</v>
      </c>
      <c r="G41" s="23" t="n">
        <v>191.707369519881</v>
      </c>
      <c r="H41" s="23" t="n">
        <v>58.901746038288</v>
      </c>
      <c r="I41" s="23" t="n">
        <v>36.8513292640054</v>
      </c>
      <c r="J41" s="23" t="n">
        <v>16.7165094487643</v>
      </c>
      <c r="K41" s="23" t="n">
        <v>24.7592136442394</v>
      </c>
      <c r="L41" s="23" t="n">
        <v>47.7955801162319</v>
      </c>
      <c r="M41" s="23" t="n">
        <v>84.8233356376797</v>
      </c>
      <c r="N41" s="24" t="n">
        <f aca="false">SUM(B41:M41)</f>
        <v>1306.25564908258</v>
      </c>
    </row>
    <row r="42" customFormat="false" ht="12.75" hidden="false" customHeight="false" outlineLevel="0" collapsed="false">
      <c r="A42" s="21" t="s">
        <v>58</v>
      </c>
      <c r="B42" s="23" t="n">
        <v>246.496729637645</v>
      </c>
      <c r="C42" s="23" t="n">
        <v>157.758026079995</v>
      </c>
      <c r="D42" s="23" t="n">
        <v>200.02705759551</v>
      </c>
      <c r="E42" s="23" t="n">
        <v>151.043333744168</v>
      </c>
      <c r="F42" s="23" t="n">
        <v>85.6474155982728</v>
      </c>
      <c r="G42" s="23" t="n">
        <v>46.1300823945977</v>
      </c>
      <c r="H42" s="23" t="n">
        <v>127.148382965427</v>
      </c>
      <c r="I42" s="23" t="n">
        <v>48.1562274116885</v>
      </c>
      <c r="J42" s="23" t="n">
        <v>24.5192446935353</v>
      </c>
      <c r="K42" s="23" t="n">
        <v>16.0605907721889</v>
      </c>
      <c r="L42" s="23" t="n">
        <v>18.5227897847344</v>
      </c>
      <c r="M42" s="23" t="n">
        <v>80.9939290076875</v>
      </c>
      <c r="N42" s="24" t="n">
        <f aca="false">SUM(B42:M42)</f>
        <v>1202.50380968545</v>
      </c>
    </row>
    <row r="43" customFormat="false" ht="12.75" hidden="false" customHeight="false" outlineLevel="0" collapsed="false">
      <c r="A43" s="21" t="s">
        <v>59</v>
      </c>
      <c r="B43" s="23" t="n">
        <v>216.395987205619</v>
      </c>
      <c r="C43" s="23" t="n">
        <v>183.419770924817</v>
      </c>
      <c r="D43" s="23" t="n">
        <v>249.603380132785</v>
      </c>
      <c r="E43" s="23" t="n">
        <v>93.5971317337943</v>
      </c>
      <c r="F43" s="23" t="n">
        <v>147.405693131647</v>
      </c>
      <c r="G43" s="23" t="n">
        <v>60.7553121676169</v>
      </c>
      <c r="H43" s="23" t="n">
        <v>34.1837158072742</v>
      </c>
      <c r="I43" s="23" t="n">
        <v>135.270442549717</v>
      </c>
      <c r="J43" s="23" t="n">
        <v>26.5278696080308</v>
      </c>
      <c r="K43" s="23" t="n">
        <v>16.0605907721889</v>
      </c>
      <c r="L43" s="23" t="n">
        <v>7.41323682759981</v>
      </c>
      <c r="M43" s="23" t="n">
        <v>31.3436913222709</v>
      </c>
      <c r="N43" s="24" t="n">
        <f aca="false">SUM(B43:M43)</f>
        <v>1201.97682218336</v>
      </c>
    </row>
    <row r="44" customFormat="false" ht="12.75" hidden="false" customHeight="false" outlineLevel="0" collapsed="false">
      <c r="A44" s="21" t="s">
        <v>60</v>
      </c>
      <c r="B44" s="23" t="n">
        <v>63.1832082266053</v>
      </c>
      <c r="C44" s="23" t="n">
        <v>460.282917567199</v>
      </c>
      <c r="D44" s="23" t="n">
        <v>297.161328215616</v>
      </c>
      <c r="E44" s="23" t="n">
        <v>127.991673064846</v>
      </c>
      <c r="F44" s="23" t="n">
        <v>96.6336403183139</v>
      </c>
      <c r="G44" s="23" t="n">
        <v>183.044733423554</v>
      </c>
      <c r="H44" s="23" t="n">
        <v>56.7253157034818</v>
      </c>
      <c r="I44" s="23" t="n">
        <v>47.2252357995264</v>
      </c>
      <c r="J44" s="23" t="n">
        <v>17.5663122972047</v>
      </c>
      <c r="K44" s="23" t="n">
        <v>25.031045608991</v>
      </c>
      <c r="L44" s="23" t="n">
        <v>60.5803831224582</v>
      </c>
      <c r="M44" s="23" t="n">
        <v>82.0503170435474</v>
      </c>
      <c r="N44" s="24" t="n">
        <f aca="false">SUM(B44:M44)</f>
        <v>1517.47611039134</v>
      </c>
    </row>
    <row r="45" customFormat="false" ht="12.75" hidden="false" customHeight="false" outlineLevel="0" collapsed="false">
      <c r="A45" s="21" t="s">
        <v>61</v>
      </c>
      <c r="B45" s="23" t="n">
        <v>157.097524614527</v>
      </c>
      <c r="C45" s="23" t="n">
        <v>269.173842893697</v>
      </c>
      <c r="D45" s="23" t="n">
        <v>212.894194742589</v>
      </c>
      <c r="E45" s="23" t="n">
        <v>92.407958762242</v>
      </c>
      <c r="F45" s="23" t="n">
        <v>150.623087513945</v>
      </c>
      <c r="G45" s="23" t="n">
        <v>25.2047536424319</v>
      </c>
      <c r="H45" s="23" t="n">
        <v>27.3435061835975</v>
      </c>
      <c r="I45" s="23" t="n">
        <v>54.0081746881363</v>
      </c>
      <c r="J45" s="23" t="n">
        <v>23.8239514539022</v>
      </c>
      <c r="K45" s="23" t="n">
        <v>22.2583595685249</v>
      </c>
      <c r="L45" s="23" t="n">
        <v>7.50140788281516</v>
      </c>
      <c r="M45" s="23" t="n">
        <v>93.4064884290416</v>
      </c>
      <c r="N45" s="24" t="n">
        <f aca="false">SUM(B45:M45)</f>
        <v>1135.74325037545</v>
      </c>
    </row>
    <row r="46" customFormat="false" ht="12.75" hidden="false" customHeight="false" outlineLevel="0" collapsed="false">
      <c r="A46" s="21" t="s">
        <v>62</v>
      </c>
      <c r="B46" s="23" t="n">
        <v>157.850043175328</v>
      </c>
      <c r="C46" s="23" t="n">
        <v>110.690001615873</v>
      </c>
      <c r="D46" s="23" t="n">
        <v>181.357093891905</v>
      </c>
      <c r="E46" s="23" t="n">
        <v>127.442824001053</v>
      </c>
      <c r="F46" s="23" t="n">
        <v>89.4925942502872</v>
      </c>
      <c r="G46" s="23" t="n">
        <v>54.4552131884702</v>
      </c>
      <c r="H46" s="23" t="n">
        <v>94.9683058722201</v>
      </c>
      <c r="I46" s="23" t="n">
        <v>84.7308978894868</v>
      </c>
      <c r="J46" s="23" t="n">
        <v>17.720821906012</v>
      </c>
      <c r="K46" s="23" t="n">
        <v>31.3375471912276</v>
      </c>
      <c r="L46" s="23" t="n">
        <v>7.2368947171691</v>
      </c>
      <c r="M46" s="23" t="n">
        <v>37.0217770150181</v>
      </c>
      <c r="N46" s="24" t="n">
        <f aca="false">SUM(B46:M46)</f>
        <v>994.30401471405</v>
      </c>
    </row>
    <row r="47" customFormat="false" ht="12.75" hidden="false" customHeight="false" outlineLevel="0" collapsed="false">
      <c r="A47" s="21" t="s">
        <v>63</v>
      </c>
      <c r="B47" s="23" t="n">
        <v>51.1429112537948</v>
      </c>
      <c r="C47" s="23" t="n">
        <v>99.8579083145411</v>
      </c>
      <c r="D47" s="23" t="n">
        <v>252.757090217853</v>
      </c>
      <c r="E47" s="23" t="n">
        <v>107.043933796732</v>
      </c>
      <c r="F47" s="23" t="n">
        <v>71.2083773947902</v>
      </c>
      <c r="G47" s="23" t="n">
        <v>120.943757771965</v>
      </c>
      <c r="H47" s="23" t="n">
        <v>214.982892905822</v>
      </c>
      <c r="I47" s="23" t="n">
        <v>32.4623688066696</v>
      </c>
      <c r="J47" s="23" t="n">
        <v>17.7980767104157</v>
      </c>
      <c r="K47" s="23" t="n">
        <v>61.728360850454</v>
      </c>
      <c r="L47" s="23" t="n">
        <v>29.2796585210076</v>
      </c>
      <c r="M47" s="23" t="n">
        <v>117.70341325382</v>
      </c>
      <c r="N47" s="24" t="n">
        <f aca="false">SUM(B47:M47)</f>
        <v>1176.90874979786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54.130451431942</v>
      </c>
      <c r="C48" s="14" t="n">
        <f aca="false">AVERAGE(C6:C47)</f>
        <v>180.9143888007</v>
      </c>
      <c r="D48" s="14" t="n">
        <f aca="false">AVERAGE(D6:D47)</f>
        <v>217.435537265087</v>
      </c>
      <c r="E48" s="14" t="n">
        <f aca="false">AVERAGE(E6:E47)</f>
        <v>137.200140690713</v>
      </c>
      <c r="F48" s="14" t="n">
        <f aca="false">AVERAGE(F6:F47)</f>
        <v>125.935844788451</v>
      </c>
      <c r="G48" s="14" t="n">
        <f aca="false">AVERAGE(G6:G47)</f>
        <v>107.146219574012</v>
      </c>
      <c r="H48" s="14" t="n">
        <f aca="false">AVERAGE(H6:H47)</f>
        <v>104.517949178003</v>
      </c>
      <c r="I48" s="14" t="n">
        <f aca="false">AVERAGE(I6:I47)</f>
        <v>74.2524922954579</v>
      </c>
      <c r="J48" s="14" t="n">
        <f aca="false">AVERAGE(J6:J47)</f>
        <v>35.6255425266158</v>
      </c>
      <c r="K48" s="14" t="n">
        <f aca="false">AVERAGE(K6:K47)</f>
        <v>26.6413263906623</v>
      </c>
      <c r="L48" s="14" t="n">
        <f aca="false">AVERAGE(L6:L47)</f>
        <v>21.5269035945718</v>
      </c>
      <c r="M48" s="14" t="n">
        <f aca="false">AVERAGE(M6:M47)</f>
        <v>52.8581655168825</v>
      </c>
      <c r="N48" s="15" t="n">
        <f aca="false">AVERAGE(N6:N47)</f>
        <v>1238.1849620531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108.282441387641</v>
      </c>
      <c r="C49" s="17" t="n">
        <f aca="false">STDEV(C6:C47)</f>
        <v>110.461776963472</v>
      </c>
      <c r="D49" s="17" t="n">
        <f aca="false">STDEV(D6:D47)</f>
        <v>114.148953140458</v>
      </c>
      <c r="E49" s="17" t="n">
        <f aca="false">STDEV(E6:E47)</f>
        <v>84.9114158063965</v>
      </c>
      <c r="F49" s="17" t="n">
        <f aca="false">STDEV(F6:F47)</f>
        <v>66.6231231873807</v>
      </c>
      <c r="G49" s="17" t="n">
        <f aca="false">STDEV(G6:G47)</f>
        <v>84.6924702668752</v>
      </c>
      <c r="H49" s="17" t="n">
        <f aca="false">STDEV(H6:H47)</f>
        <v>89.1699205712726</v>
      </c>
      <c r="I49" s="17" t="n">
        <f aca="false">STDEV(I6:I47)</f>
        <v>58.506945992086</v>
      </c>
      <c r="J49" s="17" t="n">
        <f aca="false">STDEV(J6:J47)</f>
        <v>30.8745013568455</v>
      </c>
      <c r="K49" s="17" t="n">
        <f aca="false">STDEV(K6:K47)</f>
        <v>30.8196099303169</v>
      </c>
      <c r="L49" s="17" t="n">
        <f aca="false">STDEV(L6:L47)</f>
        <v>25.9018852296844</v>
      </c>
      <c r="M49" s="17" t="n">
        <f aca="false">STDEV(M6:M47)</f>
        <v>61.5934756734607</v>
      </c>
      <c r="N49" s="18" t="n">
        <f aca="false">STDEV(N6:N47)</f>
        <v>267.173539969682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13" min="2" style="1" width="5.85"/>
    <col collapsed="false" customWidth="true" hidden="false" outlineLevel="0" max="14" min="14" style="1" width="6.56"/>
    <col collapsed="false" customWidth="false" hidden="false" outlineLevel="0" max="257" min="15" style="1" width="9.14"/>
  </cols>
  <sheetData>
    <row r="2" customFormat="false" ht="12.75" hidden="false" customHeight="false" outlineLevel="0" collapsed="false">
      <c r="A2" s="2" t="s">
        <v>89</v>
      </c>
      <c r="B2" s="3"/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A3" s="3" t="s">
        <v>72</v>
      </c>
      <c r="B3" s="2" t="s">
        <v>88</v>
      </c>
      <c r="C3" s="3"/>
      <c r="D3" s="3"/>
      <c r="E3" s="3"/>
      <c r="F3" s="3"/>
      <c r="G3" s="3"/>
      <c r="H3" s="3" t="s">
        <v>74</v>
      </c>
      <c r="J3" s="4" t="s">
        <v>4</v>
      </c>
    </row>
    <row r="4" customFormat="false" ht="12.75" hidden="false" customHeight="false" outlineLevel="0" collapsed="false">
      <c r="A4" s="3" t="s">
        <v>79</v>
      </c>
      <c r="B4" s="3" t="s">
        <v>80</v>
      </c>
      <c r="C4" s="3"/>
      <c r="D4" s="3"/>
      <c r="E4" s="3"/>
      <c r="F4" s="3"/>
      <c r="G4" s="3"/>
      <c r="H4" s="3" t="s">
        <v>75</v>
      </c>
      <c r="J4" s="4" t="n">
        <v>70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</row>
    <row r="6" customFormat="false" ht="12.75" hidden="false" customHeight="false" outlineLevel="0" collapsed="false">
      <c r="A6" s="7" t="s">
        <v>22</v>
      </c>
      <c r="B6" s="8" t="n">
        <v>21.3523119941986</v>
      </c>
      <c r="C6" s="8" t="n">
        <v>38.4430341429282</v>
      </c>
      <c r="D6" s="8" t="n">
        <v>112.797328958039</v>
      </c>
      <c r="E6" s="8" t="n">
        <v>73.2261567709764</v>
      </c>
      <c r="F6" s="8" t="n">
        <v>18.4425159913063</v>
      </c>
      <c r="G6" s="8" t="n">
        <v>84.2876892835216</v>
      </c>
      <c r="H6" s="8" t="n">
        <v>51.4267536983653</v>
      </c>
      <c r="I6" s="8" t="n">
        <v>37.5568394831331</v>
      </c>
      <c r="J6" s="8" t="n">
        <v>31.6764827362226</v>
      </c>
      <c r="K6" s="8" t="n">
        <v>22.7200251233463</v>
      </c>
      <c r="L6" s="8" t="n">
        <v>15.2812499654205</v>
      </c>
      <c r="M6" s="8" t="n">
        <v>15.4293532603717</v>
      </c>
      <c r="N6" s="9" t="n">
        <f aca="false">SUM(B6:M6)</f>
        <v>522.63974140783</v>
      </c>
    </row>
    <row r="7" customFormat="false" ht="12.75" hidden="false" customHeight="false" outlineLevel="0" collapsed="false">
      <c r="A7" s="7" t="s">
        <v>23</v>
      </c>
      <c r="B7" s="8" t="n">
        <v>124.069343016748</v>
      </c>
      <c r="C7" s="8" t="n">
        <v>46.721774645357</v>
      </c>
      <c r="D7" s="8" t="n">
        <v>88.9651054174879</v>
      </c>
      <c r="E7" s="8" t="n">
        <v>17.1220012288994</v>
      </c>
      <c r="F7" s="8" t="n">
        <v>59.5130803374103</v>
      </c>
      <c r="G7" s="8" t="n">
        <v>54.8646839543032</v>
      </c>
      <c r="H7" s="8" t="n">
        <v>17.3512140043935</v>
      </c>
      <c r="I7" s="8" t="n">
        <v>32.8336642715663</v>
      </c>
      <c r="J7" s="8" t="n">
        <v>26.1228758960742</v>
      </c>
      <c r="K7" s="8" t="n">
        <v>13.1191660171659</v>
      </c>
      <c r="L7" s="8" t="n">
        <v>15.1510238549073</v>
      </c>
      <c r="M7" s="8" t="n">
        <v>152.978269163634</v>
      </c>
      <c r="N7" s="9" t="n">
        <f aca="false">SUM(B7:M7)</f>
        <v>648.812201807947</v>
      </c>
    </row>
    <row r="8" customFormat="false" ht="12.75" hidden="false" customHeight="false" outlineLevel="0" collapsed="false">
      <c r="A8" s="7" t="s">
        <v>24</v>
      </c>
      <c r="B8" s="8" t="n">
        <v>100.289194355579</v>
      </c>
      <c r="C8" s="8" t="n">
        <v>114.331488748525</v>
      </c>
      <c r="D8" s="8" t="n">
        <v>99.1840739962393</v>
      </c>
      <c r="E8" s="8" t="n">
        <v>50.7708439080283</v>
      </c>
      <c r="F8" s="8" t="n">
        <v>87.5053085509559</v>
      </c>
      <c r="G8" s="8" t="n">
        <v>52.253174605556</v>
      </c>
      <c r="H8" s="8" t="n">
        <v>52.0721237683269</v>
      </c>
      <c r="I8" s="8" t="n">
        <v>57.1340584760041</v>
      </c>
      <c r="J8" s="8" t="n">
        <v>16.8846645177504</v>
      </c>
      <c r="K8" s="8" t="n">
        <v>37.4843714799095</v>
      </c>
      <c r="L8" s="8" t="n">
        <v>17.8640678239328</v>
      </c>
      <c r="M8" s="8" t="n">
        <v>17.3999681013927</v>
      </c>
      <c r="N8" s="9" t="n">
        <f aca="false">SUM(B8:M8)</f>
        <v>703.1733383322</v>
      </c>
    </row>
    <row r="9" customFormat="false" ht="12.75" hidden="false" customHeight="false" outlineLevel="0" collapsed="false">
      <c r="A9" s="7" t="s">
        <v>25</v>
      </c>
      <c r="B9" s="8" t="n">
        <v>182.198595299606</v>
      </c>
      <c r="C9" s="8" t="n">
        <v>49.6469296228818</v>
      </c>
      <c r="D9" s="8" t="n">
        <v>69.6826700074056</v>
      </c>
      <c r="E9" s="8" t="n">
        <v>41.0788851647498</v>
      </c>
      <c r="F9" s="8" t="n">
        <v>19.8956644504795</v>
      </c>
      <c r="G9" s="8" t="n">
        <v>84.577856988938</v>
      </c>
      <c r="H9" s="8" t="n">
        <v>23.3531556550362</v>
      </c>
      <c r="I9" s="8" t="n">
        <v>72.1934577012894</v>
      </c>
      <c r="J9" s="8" t="n">
        <v>22.7586717525228</v>
      </c>
      <c r="K9" s="8" t="n">
        <v>19.4928455918571</v>
      </c>
      <c r="L9" s="8" t="n">
        <v>14.4130758953323</v>
      </c>
      <c r="M9" s="8" t="n">
        <v>2.52182605168452</v>
      </c>
      <c r="N9" s="9" t="n">
        <f aca="false">SUM(B9:M9)</f>
        <v>601.813634181783</v>
      </c>
    </row>
    <row r="10" customFormat="false" ht="12.75" hidden="false" customHeight="false" outlineLevel="0" collapsed="false">
      <c r="A10" s="7" t="s">
        <v>26</v>
      </c>
      <c r="B10" s="8" t="n">
        <v>44.7196108522223</v>
      </c>
      <c r="C10" s="8" t="n">
        <v>72.9377862363814</v>
      </c>
      <c r="D10" s="8" t="n">
        <v>74.4852241451227</v>
      </c>
      <c r="E10" s="8" t="n">
        <v>48.7915002210207</v>
      </c>
      <c r="F10" s="8" t="n">
        <v>66.5493781397223</v>
      </c>
      <c r="G10" s="8" t="n">
        <v>70.881941293286</v>
      </c>
      <c r="H10" s="8" t="n">
        <v>36.260557054268</v>
      </c>
      <c r="I10" s="8" t="n">
        <v>54.4644377042489</v>
      </c>
      <c r="J10" s="8" t="n">
        <v>15.389462676172</v>
      </c>
      <c r="K10" s="8" t="n">
        <v>41.4376664059838</v>
      </c>
      <c r="L10" s="8" t="n">
        <v>14.803754226872</v>
      </c>
      <c r="M10" s="8" t="n">
        <v>2.52182605168452</v>
      </c>
      <c r="N10" s="9" t="n">
        <f aca="false">SUM(B10:M10)</f>
        <v>543.243145006985</v>
      </c>
    </row>
    <row r="11" customFormat="false" ht="12.75" hidden="false" customHeight="false" outlineLevel="0" collapsed="false">
      <c r="A11" s="7" t="s">
        <v>27</v>
      </c>
      <c r="B11" s="8" t="n">
        <v>27.0496392776036</v>
      </c>
      <c r="C11" s="8" t="n">
        <v>81.7132511689559</v>
      </c>
      <c r="D11" s="8" t="n">
        <v>64.013489559123</v>
      </c>
      <c r="E11" s="8" t="n">
        <v>137.247687061084</v>
      </c>
      <c r="F11" s="8" t="n">
        <v>23.7197393430404</v>
      </c>
      <c r="G11" s="8" t="n">
        <v>68.9668344375381</v>
      </c>
      <c r="H11" s="8" t="n">
        <v>31.4848185365522</v>
      </c>
      <c r="I11" s="8" t="n">
        <v>44.4704727638323</v>
      </c>
      <c r="J11" s="8" t="n">
        <v>38.5650912206375</v>
      </c>
      <c r="K11" s="8" t="n">
        <v>6.82616593076191</v>
      </c>
      <c r="L11" s="8" t="n">
        <v>19.8608681851355</v>
      </c>
      <c r="M11" s="8" t="n">
        <v>24.9868352393234</v>
      </c>
      <c r="N11" s="9" t="n">
        <f aca="false">SUM(B11:M11)</f>
        <v>568.904892723587</v>
      </c>
    </row>
    <row r="12" customFormat="false" ht="12.75" hidden="false" customHeight="false" outlineLevel="0" collapsed="false">
      <c r="A12" s="7" t="s">
        <v>28</v>
      </c>
      <c r="B12" s="8" t="n">
        <v>18.5449333328106</v>
      </c>
      <c r="C12" s="8" t="n">
        <v>145.349169830958</v>
      </c>
      <c r="D12" s="8" t="n">
        <v>60.3664371688266</v>
      </c>
      <c r="E12" s="8" t="n">
        <v>57.2549008137428</v>
      </c>
      <c r="F12" s="8" t="n">
        <v>31.5973336217158</v>
      </c>
      <c r="G12" s="8" t="n">
        <v>41.2848353408178</v>
      </c>
      <c r="H12" s="8" t="n">
        <v>30.0650043826367</v>
      </c>
      <c r="I12" s="8" t="n">
        <v>73.2202349211952</v>
      </c>
      <c r="J12" s="8" t="n">
        <v>10.7436569541247</v>
      </c>
      <c r="K12" s="8" t="n">
        <v>31.2720508817927</v>
      </c>
      <c r="L12" s="8" t="n">
        <v>15.3680673724293</v>
      </c>
      <c r="M12" s="8" t="n">
        <v>46.959190716707</v>
      </c>
      <c r="N12" s="9" t="n">
        <f aca="false">SUM(B12:M12)</f>
        <v>562.025815337758</v>
      </c>
    </row>
    <row r="13" customFormat="false" ht="12.75" hidden="false" customHeight="false" outlineLevel="0" collapsed="false">
      <c r="A13" s="7" t="s">
        <v>29</v>
      </c>
      <c r="B13" s="8" t="n">
        <v>18.1320835296653</v>
      </c>
      <c r="C13" s="8" t="n">
        <v>47.1633074721532</v>
      </c>
      <c r="D13" s="8" t="n">
        <v>93.2982369703153</v>
      </c>
      <c r="E13" s="8" t="n">
        <v>98.7528650103155</v>
      </c>
      <c r="F13" s="8" t="n">
        <v>61.0427102944346</v>
      </c>
      <c r="G13" s="8" t="n">
        <v>59.6234343231314</v>
      </c>
      <c r="H13" s="8" t="n">
        <v>19.0937131932897</v>
      </c>
      <c r="I13" s="8" t="n">
        <v>64.526854459326</v>
      </c>
      <c r="J13" s="8" t="n">
        <v>18.0594659647049</v>
      </c>
      <c r="K13" s="8" t="n">
        <v>6.10005053617684</v>
      </c>
      <c r="L13" s="8" t="n">
        <v>19.2314419843216</v>
      </c>
      <c r="M13" s="8" t="n">
        <v>16.020537712678</v>
      </c>
      <c r="N13" s="9" t="n">
        <f aca="false">SUM(B13:M13)</f>
        <v>521.044701450512</v>
      </c>
    </row>
    <row r="14" customFormat="false" ht="12.75" hidden="false" customHeight="false" outlineLevel="0" collapsed="false">
      <c r="A14" s="7" t="s">
        <v>30</v>
      </c>
      <c r="B14" s="8" t="n">
        <v>119.52799518215</v>
      </c>
      <c r="C14" s="8" t="n">
        <v>73.7656602866243</v>
      </c>
      <c r="D14" s="8" t="n">
        <v>134.643533870211</v>
      </c>
      <c r="E14" s="8" t="n">
        <v>67.5611386322995</v>
      </c>
      <c r="F14" s="8" t="n">
        <v>84.6754931304609</v>
      </c>
      <c r="G14" s="8" t="n">
        <v>99.3183764240888</v>
      </c>
      <c r="H14" s="8" t="n">
        <v>16.4476959064472</v>
      </c>
      <c r="I14" s="8" t="n">
        <v>20.5123376326964</v>
      </c>
      <c r="J14" s="8" t="n">
        <v>10.3698564937301</v>
      </c>
      <c r="K14" s="8" t="n">
        <v>6.10005053617684</v>
      </c>
      <c r="L14" s="8" t="n">
        <v>14.0875106190493</v>
      </c>
      <c r="M14" s="8" t="n">
        <v>48.9298055577279</v>
      </c>
      <c r="N14" s="9" t="n">
        <f aca="false">SUM(B14:M14)</f>
        <v>695.939454271662</v>
      </c>
    </row>
    <row r="15" customFormat="false" ht="12.75" hidden="false" customHeight="false" outlineLevel="0" collapsed="false">
      <c r="A15" s="7" t="s">
        <v>31</v>
      </c>
      <c r="B15" s="8" t="n">
        <v>8.22368825417817</v>
      </c>
      <c r="C15" s="8" t="n">
        <v>47.9359899190465</v>
      </c>
      <c r="D15" s="8" t="n">
        <v>108.680853982853</v>
      </c>
      <c r="E15" s="8" t="n">
        <v>43.2629885435168</v>
      </c>
      <c r="F15" s="8" t="n">
        <v>40.6986318660107</v>
      </c>
      <c r="G15" s="8" t="n">
        <v>68.5605996499552</v>
      </c>
      <c r="H15" s="8" t="n">
        <v>14.1889006615817</v>
      </c>
      <c r="I15" s="8" t="n">
        <v>37.6252912977934</v>
      </c>
      <c r="J15" s="8" t="n">
        <v>16.938064583521</v>
      </c>
      <c r="K15" s="8" t="n">
        <v>37.0002945501861</v>
      </c>
      <c r="L15" s="8" t="n">
        <v>21.5321032700552</v>
      </c>
      <c r="M15" s="8" t="n">
        <v>22.6220974300982</v>
      </c>
      <c r="N15" s="9" t="n">
        <f aca="false">SUM(B15:M15)</f>
        <v>467.269504008796</v>
      </c>
    </row>
    <row r="16" customFormat="false" ht="12.75" hidden="false" customHeight="false" outlineLevel="0" collapsed="false">
      <c r="A16" s="7" t="s">
        <v>32</v>
      </c>
      <c r="B16" s="8" t="n">
        <v>40.5911128207693</v>
      </c>
      <c r="C16" s="8" t="n">
        <v>52.296126583659</v>
      </c>
      <c r="D16" s="8" t="n">
        <v>68.7438248376263</v>
      </c>
      <c r="E16" s="8" t="n">
        <v>63.4659447971114</v>
      </c>
      <c r="F16" s="8" t="n">
        <v>81.539751718561</v>
      </c>
      <c r="G16" s="8" t="n">
        <v>112.898225037574</v>
      </c>
      <c r="H16" s="8" t="n">
        <v>37.0350011382219</v>
      </c>
      <c r="I16" s="8" t="n">
        <v>16.4052287530731</v>
      </c>
      <c r="J16" s="8" t="n">
        <v>18.1662660962462</v>
      </c>
      <c r="K16" s="8" t="n">
        <v>17.8792558261125</v>
      </c>
      <c r="L16" s="8" t="n">
        <v>15.6719282969602</v>
      </c>
      <c r="M16" s="8" t="n">
        <v>31.9825179249477</v>
      </c>
      <c r="N16" s="9" t="n">
        <f aca="false">SUM(B16:M16)</f>
        <v>556.675183830863</v>
      </c>
    </row>
    <row r="17" customFormat="false" ht="12.75" hidden="false" customHeight="false" outlineLevel="0" collapsed="false">
      <c r="A17" s="7" t="s">
        <v>33</v>
      </c>
      <c r="B17" s="8" t="n">
        <v>60.3253334111144</v>
      </c>
      <c r="C17" s="8" t="n">
        <v>55.7731975946791</v>
      </c>
      <c r="D17" s="8" t="n">
        <v>64.1579272775506</v>
      </c>
      <c r="E17" s="8" t="n">
        <v>94.3846582527816</v>
      </c>
      <c r="F17" s="8" t="n">
        <v>89.8762349843437</v>
      </c>
      <c r="G17" s="8" t="n">
        <v>47.7265584010609</v>
      </c>
      <c r="H17" s="8" t="n">
        <v>80.9201658956098</v>
      </c>
      <c r="I17" s="8" t="n">
        <v>28.1104890599995</v>
      </c>
      <c r="J17" s="8" t="n">
        <v>33.3852848408837</v>
      </c>
      <c r="K17" s="8" t="n">
        <v>34.4185509249947</v>
      </c>
      <c r="L17" s="8" t="n">
        <v>23.1599296514705</v>
      </c>
      <c r="M17" s="8" t="n">
        <v>45.3826988438902</v>
      </c>
      <c r="N17" s="9" t="n">
        <f aca="false">SUM(B17:M17)</f>
        <v>657.621029138379</v>
      </c>
    </row>
    <row r="18" customFormat="false" ht="12.75" hidden="false" customHeight="false" outlineLevel="0" collapsed="false">
      <c r="A18" s="7" t="s">
        <v>34</v>
      </c>
      <c r="B18" s="8" t="n">
        <v>93.0230378202218</v>
      </c>
      <c r="C18" s="8" t="n">
        <v>36.952860852491</v>
      </c>
      <c r="D18" s="8" t="n">
        <v>47.1864953623097</v>
      </c>
      <c r="E18" s="10" t="n">
        <v>22.6</v>
      </c>
      <c r="F18" s="10" t="n">
        <v>47.7</v>
      </c>
      <c r="G18" s="10" t="n">
        <v>79.7</v>
      </c>
      <c r="H18" s="10" t="n">
        <v>27.8</v>
      </c>
      <c r="I18" s="10" t="n">
        <v>19.5</v>
      </c>
      <c r="J18" s="10" t="n">
        <v>12.2</v>
      </c>
      <c r="K18" s="10" t="n">
        <v>25.5</v>
      </c>
      <c r="L18" s="10" t="n">
        <v>21.1</v>
      </c>
      <c r="M18" s="8" t="n">
        <v>28.1398189849569</v>
      </c>
      <c r="N18" s="9" t="n">
        <f aca="false">SUM(B18:M18)</f>
        <v>461.402213019979</v>
      </c>
    </row>
    <row r="19" customFormat="false" ht="12.75" hidden="false" customHeight="false" outlineLevel="0" collapsed="false">
      <c r="A19" s="7" t="s">
        <v>35</v>
      </c>
      <c r="B19" s="10" t="n">
        <v>81.7</v>
      </c>
      <c r="C19" s="10" t="n">
        <v>46.5</v>
      </c>
      <c r="D19" s="10" t="n">
        <v>29.9</v>
      </c>
      <c r="E19" s="10" t="n">
        <v>19.7</v>
      </c>
      <c r="F19" s="10" t="n">
        <v>116.7</v>
      </c>
      <c r="G19" s="10" t="n">
        <v>35.5</v>
      </c>
      <c r="H19" s="10" t="n">
        <v>46</v>
      </c>
      <c r="I19" s="10" t="n">
        <v>40</v>
      </c>
      <c r="J19" s="10" t="n">
        <v>52.1</v>
      </c>
      <c r="K19" s="10" t="n">
        <v>0.8</v>
      </c>
      <c r="L19" s="10" t="n">
        <v>3.5</v>
      </c>
      <c r="M19" s="10" t="n">
        <v>13.7</v>
      </c>
      <c r="N19" s="11" t="n">
        <f aca="false">SUM(B19:M19)</f>
        <v>486.1</v>
      </c>
    </row>
    <row r="20" customFormat="false" ht="12.75" hidden="false" customHeight="false" outlineLevel="0" collapsed="false">
      <c r="A20" s="7" t="s">
        <v>36</v>
      </c>
      <c r="B20" s="10" t="n">
        <v>33.8</v>
      </c>
      <c r="C20" s="10" t="n">
        <v>51.8</v>
      </c>
      <c r="D20" s="10" t="n">
        <v>62.1</v>
      </c>
      <c r="E20" s="10" t="n">
        <v>46.5</v>
      </c>
      <c r="F20" s="10" t="n">
        <v>119.7</v>
      </c>
      <c r="G20" s="10" t="n">
        <v>27.5</v>
      </c>
      <c r="H20" s="10" t="n">
        <v>76</v>
      </c>
      <c r="I20" s="10" t="n">
        <v>61.5</v>
      </c>
      <c r="J20" s="10" t="n">
        <v>109.7</v>
      </c>
      <c r="K20" s="10" t="n">
        <v>6.4</v>
      </c>
      <c r="L20" s="10" t="n">
        <v>18.5</v>
      </c>
      <c r="M20" s="10" t="n">
        <v>81</v>
      </c>
      <c r="N20" s="11" t="n">
        <f aca="false">SUM(B20:M20)</f>
        <v>694.5</v>
      </c>
    </row>
    <row r="21" customFormat="false" ht="12.75" hidden="false" customHeight="false" outlineLevel="0" collapsed="false">
      <c r="A21" s="7" t="s">
        <v>37</v>
      </c>
      <c r="B21" s="10" t="n">
        <v>37.2</v>
      </c>
      <c r="C21" s="10" t="n">
        <v>88</v>
      </c>
      <c r="D21" s="10" t="n">
        <v>83.9</v>
      </c>
      <c r="E21" s="8" t="n">
        <v>46.8804097645996</v>
      </c>
      <c r="F21" s="10" t="n">
        <v>214.7</v>
      </c>
      <c r="G21" s="10" t="n">
        <v>34.9</v>
      </c>
      <c r="H21" s="10" t="n">
        <v>52.7</v>
      </c>
      <c r="I21" s="10" t="n">
        <v>63</v>
      </c>
      <c r="J21" s="10" t="n">
        <v>12.5</v>
      </c>
      <c r="K21" s="10" t="n">
        <v>17.2</v>
      </c>
      <c r="L21" s="10" t="n">
        <v>36.9</v>
      </c>
      <c r="M21" s="10" t="n">
        <v>17.5</v>
      </c>
      <c r="N21" s="9" t="n">
        <f aca="false">SUM(B21:M21)</f>
        <v>705.3804097646</v>
      </c>
    </row>
    <row r="22" customFormat="false" ht="12.75" hidden="false" customHeight="false" outlineLevel="0" collapsed="false">
      <c r="A22" s="7" t="s">
        <v>38</v>
      </c>
      <c r="B22" s="10" t="n">
        <v>70.2</v>
      </c>
      <c r="C22" s="10" t="n">
        <v>78.3</v>
      </c>
      <c r="D22" s="10" t="n">
        <v>32.7</v>
      </c>
      <c r="E22" s="10" t="n">
        <v>26.6</v>
      </c>
      <c r="F22" s="10" t="n">
        <v>0</v>
      </c>
      <c r="G22" s="10" t="n">
        <v>11.6</v>
      </c>
      <c r="H22" s="10" t="n">
        <v>40.5</v>
      </c>
      <c r="I22" s="10" t="n">
        <v>6.3</v>
      </c>
      <c r="J22" s="10" t="n">
        <v>20.8</v>
      </c>
      <c r="K22" s="10" t="n">
        <v>5.6</v>
      </c>
      <c r="L22" s="10" t="n">
        <v>14</v>
      </c>
      <c r="M22" s="10" t="n">
        <v>60.9</v>
      </c>
      <c r="N22" s="11" t="n">
        <f aca="false">SUM(B22:M22)</f>
        <v>367.5</v>
      </c>
    </row>
    <row r="23" customFormat="false" ht="12.75" hidden="false" customHeight="false" outlineLevel="0" collapsed="false">
      <c r="A23" s="7" t="s">
        <v>39</v>
      </c>
      <c r="B23" s="10" t="n">
        <v>4.2</v>
      </c>
      <c r="C23" s="10" t="n">
        <v>42</v>
      </c>
      <c r="D23" s="10" t="n">
        <v>69.8</v>
      </c>
      <c r="E23" s="10" t="n">
        <v>73.6</v>
      </c>
      <c r="F23" s="10" t="n">
        <v>41.4</v>
      </c>
      <c r="G23" s="10" t="n">
        <v>7.1</v>
      </c>
      <c r="H23" s="10" t="n">
        <v>36</v>
      </c>
      <c r="I23" s="10" t="n">
        <v>22</v>
      </c>
      <c r="J23" s="10" t="n">
        <v>8</v>
      </c>
      <c r="K23" s="10" t="n">
        <v>0</v>
      </c>
      <c r="L23" s="10" t="n">
        <v>24.3</v>
      </c>
      <c r="M23" s="10" t="n">
        <v>203.4</v>
      </c>
      <c r="N23" s="11" t="n">
        <f aca="false">SUM(B23:M23)</f>
        <v>531.8</v>
      </c>
    </row>
    <row r="24" customFormat="false" ht="12.75" hidden="false" customHeight="false" outlineLevel="0" collapsed="false">
      <c r="A24" s="7" t="s">
        <v>40</v>
      </c>
      <c r="B24" s="10" t="n">
        <v>83</v>
      </c>
      <c r="C24" s="10" t="n">
        <v>37.3</v>
      </c>
      <c r="D24" s="10" t="n">
        <v>23.5</v>
      </c>
      <c r="E24" s="10" t="n">
        <v>32.4</v>
      </c>
      <c r="F24" s="10" t="n">
        <v>39.9</v>
      </c>
      <c r="G24" s="10" t="n">
        <v>27</v>
      </c>
      <c r="H24" s="10" t="n">
        <v>45.8</v>
      </c>
      <c r="I24" s="10" t="n">
        <v>56.2</v>
      </c>
      <c r="J24" s="10" t="n">
        <v>26</v>
      </c>
      <c r="K24" s="10" t="n">
        <v>38.7</v>
      </c>
      <c r="L24" s="10" t="n">
        <v>5.6</v>
      </c>
      <c r="M24" s="10" t="n">
        <v>10.3</v>
      </c>
      <c r="N24" s="11" t="n">
        <f aca="false">SUM(B24:M24)</f>
        <v>425.7</v>
      </c>
    </row>
    <row r="25" customFormat="false" ht="12.75" hidden="false" customHeight="false" outlineLevel="0" collapsed="false">
      <c r="A25" s="7" t="s">
        <v>41</v>
      </c>
      <c r="B25" s="10" t="n">
        <v>241</v>
      </c>
      <c r="C25" s="10" t="n">
        <v>144</v>
      </c>
      <c r="D25" s="10" t="n">
        <v>135.7</v>
      </c>
      <c r="E25" s="10" t="n">
        <v>49.3</v>
      </c>
      <c r="F25" s="10" t="n">
        <v>79.6</v>
      </c>
      <c r="G25" s="10" t="n">
        <v>137.3</v>
      </c>
      <c r="H25" s="10" t="n">
        <v>36.8</v>
      </c>
      <c r="I25" s="10" t="n">
        <v>47.3</v>
      </c>
      <c r="J25" s="10" t="n">
        <v>25.4</v>
      </c>
      <c r="K25" s="10" t="n">
        <v>6.3</v>
      </c>
      <c r="L25" s="10" t="n">
        <v>0</v>
      </c>
      <c r="M25" s="10" t="n">
        <v>9.8</v>
      </c>
      <c r="N25" s="11" t="n">
        <f aca="false">SUM(B25:M25)</f>
        <v>912.5</v>
      </c>
    </row>
    <row r="26" customFormat="false" ht="12.75" hidden="false" customHeight="false" outlineLevel="0" collapsed="false">
      <c r="A26" s="7" t="s">
        <v>42</v>
      </c>
      <c r="B26" s="10" t="n">
        <v>393.3</v>
      </c>
      <c r="C26" s="10" t="n">
        <v>29.5</v>
      </c>
      <c r="D26" s="10" t="n">
        <v>63.6</v>
      </c>
      <c r="E26" s="10" t="n">
        <v>169.1</v>
      </c>
      <c r="F26" s="10" t="n">
        <v>32.1</v>
      </c>
      <c r="G26" s="10" t="n">
        <v>0.6</v>
      </c>
      <c r="H26" s="10" t="n">
        <v>37.6</v>
      </c>
      <c r="I26" s="10" t="n">
        <v>17.7</v>
      </c>
      <c r="J26" s="10" t="n">
        <v>7.5</v>
      </c>
      <c r="K26" s="10" t="n">
        <v>5.2</v>
      </c>
      <c r="L26" s="10" t="n">
        <v>0</v>
      </c>
      <c r="M26" s="10" t="n">
        <v>0</v>
      </c>
      <c r="N26" s="11" t="n">
        <f aca="false">SUM(B26:M26)</f>
        <v>756.2</v>
      </c>
    </row>
    <row r="27" customFormat="false" ht="12.75" hidden="false" customHeight="false" outlineLevel="0" collapsed="false">
      <c r="A27" s="7" t="s">
        <v>43</v>
      </c>
      <c r="B27" s="10" t="n">
        <v>60.3</v>
      </c>
      <c r="C27" s="10" t="n">
        <v>128.3</v>
      </c>
      <c r="D27" s="10" t="n">
        <v>48.9</v>
      </c>
      <c r="E27" s="10" t="n">
        <v>17.7</v>
      </c>
      <c r="F27" s="10" t="n">
        <v>153.1</v>
      </c>
      <c r="G27" s="10" t="n">
        <v>90.6</v>
      </c>
      <c r="H27" s="10" t="n">
        <v>88.8</v>
      </c>
      <c r="I27" s="10" t="n">
        <v>131.6</v>
      </c>
      <c r="J27" s="10" t="n">
        <v>4.4</v>
      </c>
      <c r="K27" s="10" t="n">
        <v>9.3</v>
      </c>
      <c r="L27" s="10" t="n">
        <v>16.4</v>
      </c>
      <c r="M27" s="10" t="n">
        <v>28.4</v>
      </c>
      <c r="N27" s="11" t="n">
        <f aca="false">SUM(B27:M27)</f>
        <v>777.8</v>
      </c>
    </row>
    <row r="28" customFormat="false" ht="12.75" hidden="false" customHeight="false" outlineLevel="0" collapsed="false">
      <c r="A28" s="7" t="s">
        <v>44</v>
      </c>
      <c r="B28" s="10" t="n">
        <v>48.8</v>
      </c>
      <c r="C28" s="10" t="n">
        <v>60.7</v>
      </c>
      <c r="D28" s="10" t="n">
        <v>57.1</v>
      </c>
      <c r="E28" s="10" t="n">
        <v>18.6</v>
      </c>
      <c r="F28" s="10" t="n">
        <v>26.8</v>
      </c>
      <c r="G28" s="10" t="n">
        <v>85.3</v>
      </c>
      <c r="H28" s="10" t="n">
        <v>0</v>
      </c>
      <c r="I28" s="10" t="n">
        <v>0.5</v>
      </c>
      <c r="J28" s="10" t="n">
        <v>42.7</v>
      </c>
      <c r="K28" s="10" t="n">
        <v>23.3</v>
      </c>
      <c r="L28" s="10" t="n">
        <v>15</v>
      </c>
      <c r="M28" s="10" t="n">
        <v>0</v>
      </c>
      <c r="N28" s="11" t="n">
        <f aca="false">SUM(B28:M28)</f>
        <v>378.8</v>
      </c>
    </row>
    <row r="29" customFormat="false" ht="12.75" hidden="false" customHeight="false" outlineLevel="0" collapsed="false">
      <c r="A29" s="7" t="s">
        <v>45</v>
      </c>
      <c r="B29" s="10" t="n">
        <v>25.2</v>
      </c>
      <c r="C29" s="10" t="n">
        <v>42.6</v>
      </c>
      <c r="D29" s="10" t="n">
        <v>122.1</v>
      </c>
      <c r="E29" s="10" t="n">
        <v>29.6</v>
      </c>
      <c r="F29" s="10" t="n">
        <v>72.8</v>
      </c>
      <c r="G29" s="10" t="n">
        <v>73.7</v>
      </c>
      <c r="H29" s="10" t="n">
        <v>129.4</v>
      </c>
      <c r="I29" s="10" t="n">
        <v>16.8</v>
      </c>
      <c r="J29" s="10" t="n">
        <v>10.3</v>
      </c>
      <c r="K29" s="10" t="n">
        <v>11.6</v>
      </c>
      <c r="L29" s="10" t="n">
        <v>25.5</v>
      </c>
      <c r="M29" s="10" t="n">
        <v>4.8</v>
      </c>
      <c r="N29" s="11" t="n">
        <f aca="false">SUM(B29:M29)</f>
        <v>564.4</v>
      </c>
    </row>
    <row r="30" customFormat="false" ht="12.75" hidden="false" customHeight="false" outlineLevel="0" collapsed="false">
      <c r="A30" s="7" t="s">
        <v>46</v>
      </c>
      <c r="B30" s="10" t="n">
        <v>11.1</v>
      </c>
      <c r="C30" s="10" t="n">
        <v>45.9</v>
      </c>
      <c r="D30" s="10" t="n">
        <v>188.8</v>
      </c>
      <c r="E30" s="10" t="n">
        <v>106.5</v>
      </c>
      <c r="F30" s="10" t="n">
        <v>30.7</v>
      </c>
      <c r="G30" s="10" t="n">
        <v>43.7</v>
      </c>
      <c r="H30" s="10" t="n">
        <v>21.9</v>
      </c>
      <c r="I30" s="10" t="n">
        <v>21.7</v>
      </c>
      <c r="J30" s="10" t="n">
        <v>6.7</v>
      </c>
      <c r="K30" s="10" t="n">
        <v>3.9</v>
      </c>
      <c r="L30" s="10" t="n">
        <v>3.3</v>
      </c>
      <c r="M30" s="10" t="n">
        <v>9.6</v>
      </c>
      <c r="N30" s="11" t="n">
        <f aca="false">SUM(B30:M30)</f>
        <v>493.8</v>
      </c>
    </row>
    <row r="31" customFormat="false" ht="12.75" hidden="false" customHeight="false" outlineLevel="0" collapsed="false">
      <c r="A31" s="7" t="s">
        <v>47</v>
      </c>
      <c r="B31" s="10" t="n">
        <v>65.3</v>
      </c>
      <c r="C31" s="10" t="n">
        <v>122</v>
      </c>
      <c r="D31" s="10" t="n">
        <v>32.9</v>
      </c>
      <c r="E31" s="10" t="n">
        <v>39.1</v>
      </c>
      <c r="F31" s="10" t="n">
        <v>72.6</v>
      </c>
      <c r="G31" s="10" t="n">
        <v>25.6</v>
      </c>
      <c r="H31" s="10" t="n">
        <v>8.3</v>
      </c>
      <c r="I31" s="10" t="n">
        <v>55.4</v>
      </c>
      <c r="J31" s="10" t="n">
        <v>22.1</v>
      </c>
      <c r="K31" s="10" t="n">
        <v>38</v>
      </c>
      <c r="L31" s="10" t="n">
        <v>16.4</v>
      </c>
      <c r="M31" s="10" t="n">
        <v>16.7</v>
      </c>
      <c r="N31" s="11" t="n">
        <f aca="false">SUM(B31:M31)</f>
        <v>514.4</v>
      </c>
    </row>
    <row r="32" customFormat="false" ht="12.75" hidden="false" customHeight="false" outlineLevel="0" collapsed="false">
      <c r="A32" s="7" t="s">
        <v>48</v>
      </c>
      <c r="B32" s="10" t="n">
        <v>98.8</v>
      </c>
      <c r="C32" s="10" t="n">
        <v>45.2</v>
      </c>
      <c r="D32" s="10" t="n">
        <v>39</v>
      </c>
      <c r="E32" s="10" t="n">
        <v>79.2</v>
      </c>
      <c r="F32" s="10" t="n">
        <v>50.4</v>
      </c>
      <c r="G32" s="10" t="n">
        <v>244.4</v>
      </c>
      <c r="H32" s="10" t="n">
        <v>175.4</v>
      </c>
      <c r="I32" s="10" t="n">
        <v>23</v>
      </c>
      <c r="J32" s="10" t="n">
        <v>23.5</v>
      </c>
      <c r="K32" s="10" t="n">
        <v>0.4</v>
      </c>
      <c r="L32" s="10" t="n">
        <v>22.5</v>
      </c>
      <c r="M32" s="10" t="n">
        <v>11</v>
      </c>
      <c r="N32" s="11" t="n">
        <f aca="false">SUM(B32:M32)</f>
        <v>812.8</v>
      </c>
    </row>
    <row r="33" customFormat="false" ht="12.75" hidden="false" customHeight="false" outlineLevel="0" collapsed="false">
      <c r="A33" s="7" t="s">
        <v>49</v>
      </c>
      <c r="B33" s="10" t="n">
        <v>97.7</v>
      </c>
      <c r="C33" s="10" t="n">
        <v>94</v>
      </c>
      <c r="D33" s="10" t="n">
        <v>34.6</v>
      </c>
      <c r="E33" s="10" t="n">
        <v>30.4</v>
      </c>
      <c r="F33" s="10" t="n">
        <v>103.6</v>
      </c>
      <c r="G33" s="10" t="n">
        <v>82.3</v>
      </c>
      <c r="H33" s="10" t="n">
        <v>63.8</v>
      </c>
      <c r="I33" s="10" t="n">
        <v>36.4</v>
      </c>
      <c r="J33" s="10" t="n">
        <v>12</v>
      </c>
      <c r="K33" s="10" t="n">
        <v>3.4</v>
      </c>
      <c r="L33" s="10" t="n">
        <v>0.4</v>
      </c>
      <c r="M33" s="10" t="n">
        <v>7</v>
      </c>
      <c r="N33" s="11" t="n">
        <f aca="false">SUM(B33:M33)</f>
        <v>565.6</v>
      </c>
    </row>
    <row r="34" customFormat="false" ht="12.75" hidden="false" customHeight="false" outlineLevel="0" collapsed="false">
      <c r="A34" s="7" t="s">
        <v>50</v>
      </c>
      <c r="B34" s="10" t="n">
        <v>56.7</v>
      </c>
      <c r="C34" s="10" t="n">
        <v>150.1</v>
      </c>
      <c r="D34" s="10" t="n">
        <v>121.9</v>
      </c>
      <c r="E34" s="10" t="n">
        <v>4.9</v>
      </c>
      <c r="F34" s="10" t="n">
        <v>42</v>
      </c>
      <c r="G34" s="10" t="n">
        <v>138.3</v>
      </c>
      <c r="H34" s="10" t="n">
        <v>34.3</v>
      </c>
      <c r="I34" s="10" t="n">
        <v>62.5</v>
      </c>
      <c r="J34" s="8" t="n">
        <v>29.0598795134604</v>
      </c>
      <c r="K34" s="10" t="n">
        <v>93.8</v>
      </c>
      <c r="L34" s="10" t="n">
        <v>11.1</v>
      </c>
      <c r="M34" s="10" t="n">
        <v>4.1</v>
      </c>
      <c r="N34" s="9" t="n">
        <f aca="false">SUM(B34:M34)</f>
        <v>748.75987951346</v>
      </c>
    </row>
    <row r="35" customFormat="false" ht="12.75" hidden="false" customHeight="false" outlineLevel="0" collapsed="false">
      <c r="A35" s="7" t="s">
        <v>51</v>
      </c>
      <c r="B35" s="10" t="n">
        <v>94.2</v>
      </c>
      <c r="C35" s="10" t="n">
        <v>29.9</v>
      </c>
      <c r="D35" s="10" t="n">
        <v>86</v>
      </c>
      <c r="E35" s="10" t="n">
        <v>9.6</v>
      </c>
      <c r="F35" s="10" t="n">
        <v>52.2</v>
      </c>
      <c r="G35" s="10" t="n">
        <v>28.1</v>
      </c>
      <c r="H35" s="10" t="n">
        <v>22.5</v>
      </c>
      <c r="I35" s="10" t="n">
        <v>79</v>
      </c>
      <c r="J35" s="10" t="n">
        <v>8.2</v>
      </c>
      <c r="K35" s="10" t="n">
        <v>1.1</v>
      </c>
      <c r="L35" s="10" t="n">
        <v>75.9</v>
      </c>
      <c r="M35" s="10" t="n">
        <v>12.3</v>
      </c>
      <c r="N35" s="11" t="n">
        <f aca="false">SUM(B35:M35)</f>
        <v>499</v>
      </c>
    </row>
    <row r="36" customFormat="false" ht="12.75" hidden="false" customHeight="false" outlineLevel="0" collapsed="false">
      <c r="A36" s="7" t="s">
        <v>52</v>
      </c>
      <c r="B36" s="10" t="n">
        <v>30.9</v>
      </c>
      <c r="C36" s="10" t="n">
        <v>116.3</v>
      </c>
      <c r="D36" s="10" t="n">
        <v>191.7</v>
      </c>
      <c r="E36" s="10" t="n">
        <v>166.4</v>
      </c>
      <c r="F36" s="10" t="n">
        <v>47.7</v>
      </c>
      <c r="G36" s="10" t="n">
        <v>94.3</v>
      </c>
      <c r="H36" s="10" t="n">
        <v>125.9</v>
      </c>
      <c r="I36" s="10" t="n">
        <v>83.2</v>
      </c>
      <c r="J36" s="10" t="n">
        <v>2.8</v>
      </c>
      <c r="K36" s="10" t="n">
        <v>42.4</v>
      </c>
      <c r="L36" s="10" t="n">
        <v>91.2</v>
      </c>
      <c r="M36" s="10" t="n">
        <v>11.9</v>
      </c>
      <c r="N36" s="11" t="n">
        <f aca="false">SUM(B36:M36)</f>
        <v>1004.7</v>
      </c>
    </row>
    <row r="37" customFormat="false" ht="12.75" hidden="false" customHeight="false" outlineLevel="0" collapsed="false">
      <c r="A37" s="7" t="s">
        <v>53</v>
      </c>
      <c r="B37" s="10" t="n">
        <v>29.3</v>
      </c>
      <c r="C37" s="10" t="n">
        <v>92.8</v>
      </c>
      <c r="D37" s="10" t="n">
        <v>159.6</v>
      </c>
      <c r="E37" s="10" t="n">
        <v>10.2</v>
      </c>
      <c r="F37" s="10" t="n">
        <v>121</v>
      </c>
      <c r="G37" s="10" t="n">
        <v>69.5</v>
      </c>
      <c r="H37" s="10" t="n">
        <v>113.5</v>
      </c>
      <c r="I37" s="10" t="n">
        <v>115.1</v>
      </c>
      <c r="J37" s="10" t="n">
        <v>75.3</v>
      </c>
      <c r="K37" s="10" t="n">
        <v>82.6</v>
      </c>
      <c r="L37" s="10" t="n">
        <v>0</v>
      </c>
      <c r="M37" s="10" t="n">
        <v>9</v>
      </c>
      <c r="N37" s="11" t="n">
        <f aca="false">SUM(B37:M37)</f>
        <v>877.9</v>
      </c>
    </row>
    <row r="38" customFormat="false" ht="12.75" hidden="false" customHeight="false" outlineLevel="0" collapsed="false">
      <c r="A38" s="7" t="s">
        <v>54</v>
      </c>
      <c r="B38" s="10" t="n">
        <v>28.8</v>
      </c>
      <c r="C38" s="10" t="n">
        <v>77.6</v>
      </c>
      <c r="D38" s="10" t="n">
        <v>93.9</v>
      </c>
      <c r="E38" s="10" t="n">
        <v>84.2</v>
      </c>
      <c r="F38" s="10" t="n">
        <v>99.4</v>
      </c>
      <c r="G38" s="10" t="n">
        <v>83.3</v>
      </c>
      <c r="H38" s="10" t="n">
        <v>50.6</v>
      </c>
      <c r="I38" s="10" t="n">
        <v>118.9</v>
      </c>
      <c r="J38" s="10" t="n">
        <v>46.3</v>
      </c>
      <c r="K38" s="10" t="n">
        <v>0</v>
      </c>
      <c r="L38" s="10" t="n">
        <v>3.4</v>
      </c>
      <c r="M38" s="10" t="n">
        <v>0</v>
      </c>
      <c r="N38" s="11" t="n">
        <f aca="false">SUM(B38:M38)</f>
        <v>686.4</v>
      </c>
    </row>
    <row r="39" customFormat="false" ht="12.75" hidden="false" customHeight="false" outlineLevel="0" collapsed="false">
      <c r="A39" s="7" t="s">
        <v>55</v>
      </c>
      <c r="B39" s="10" t="n">
        <v>3.4</v>
      </c>
      <c r="C39" s="10" t="n">
        <v>204.1</v>
      </c>
      <c r="D39" s="10" t="n">
        <v>30.3</v>
      </c>
      <c r="E39" s="10" t="n">
        <v>130</v>
      </c>
      <c r="F39" s="10" t="n">
        <v>167.8</v>
      </c>
      <c r="G39" s="10" t="n">
        <v>62.7</v>
      </c>
      <c r="H39" s="8" t="n">
        <v>75.4345203009363</v>
      </c>
      <c r="I39" s="10" t="n">
        <v>93.1</v>
      </c>
      <c r="J39" s="10" t="n">
        <v>25.1</v>
      </c>
      <c r="K39" s="10" t="n">
        <v>5.8</v>
      </c>
      <c r="L39" s="8" t="n">
        <v>16.6920328293138</v>
      </c>
      <c r="M39" s="10" t="n">
        <v>0</v>
      </c>
      <c r="N39" s="9" t="n">
        <f aca="false">SUM(B39:M39)</f>
        <v>814.42655313025</v>
      </c>
    </row>
    <row r="40" customFormat="false" ht="12.75" hidden="false" customHeight="false" outlineLevel="0" collapsed="false">
      <c r="A40" s="7" t="s">
        <v>56</v>
      </c>
      <c r="B40" s="10" t="n">
        <v>225.2</v>
      </c>
      <c r="C40" s="10" t="n">
        <v>115</v>
      </c>
      <c r="D40" s="10" t="n">
        <v>48.5</v>
      </c>
      <c r="E40" s="10" t="n">
        <v>229.3</v>
      </c>
      <c r="F40" s="10" t="n">
        <v>2.1</v>
      </c>
      <c r="G40" s="10" t="n">
        <v>142.7</v>
      </c>
      <c r="H40" s="10" t="n">
        <v>32.8</v>
      </c>
      <c r="I40" s="8" t="n">
        <v>42.485370138681</v>
      </c>
      <c r="J40" s="8" t="n">
        <v>9.67565563871158</v>
      </c>
      <c r="K40" s="10" t="n">
        <v>34.7</v>
      </c>
      <c r="L40" s="10" t="n">
        <v>7.5</v>
      </c>
      <c r="M40" s="10" t="n">
        <v>32.3</v>
      </c>
      <c r="N40" s="9" t="n">
        <f aca="false">SUM(B40:M40)</f>
        <v>922.261025777393</v>
      </c>
    </row>
    <row r="41" customFormat="false" ht="12.75" hidden="false" customHeight="false" outlineLevel="0" collapsed="false">
      <c r="A41" s="7" t="s">
        <v>57</v>
      </c>
      <c r="B41" s="10" t="n">
        <v>8.9</v>
      </c>
      <c r="C41" s="10" t="n">
        <v>39.6</v>
      </c>
      <c r="D41" s="10" t="n">
        <v>68.6</v>
      </c>
      <c r="E41" s="10" t="n">
        <v>62.7</v>
      </c>
      <c r="F41" s="10" t="n">
        <v>65.2</v>
      </c>
      <c r="G41" s="10" t="n">
        <v>72.2</v>
      </c>
      <c r="H41" s="10" t="n">
        <v>13.1</v>
      </c>
      <c r="I41" s="10" t="n">
        <v>70.3</v>
      </c>
      <c r="J41" s="10" t="n">
        <v>0</v>
      </c>
      <c r="K41" s="10" t="n">
        <v>35.7</v>
      </c>
      <c r="L41" s="10" t="n">
        <v>70.9</v>
      </c>
      <c r="M41" s="10" t="n">
        <v>24.5</v>
      </c>
      <c r="N41" s="11" t="n">
        <f aca="false">SUM(B41:M41)</f>
        <v>531.7</v>
      </c>
    </row>
    <row r="42" customFormat="false" ht="12.75" hidden="false" customHeight="false" outlineLevel="0" collapsed="false">
      <c r="A42" s="7" t="s">
        <v>58</v>
      </c>
      <c r="B42" s="10" t="n">
        <v>78.9</v>
      </c>
      <c r="C42" s="10" t="n">
        <v>27.7</v>
      </c>
      <c r="D42" s="10" t="n">
        <v>83.1</v>
      </c>
      <c r="E42" s="10" t="n">
        <v>196</v>
      </c>
      <c r="F42" s="10" t="n">
        <v>10</v>
      </c>
      <c r="G42" s="10" t="n">
        <v>151.2</v>
      </c>
      <c r="H42" s="10" t="n">
        <v>44.6</v>
      </c>
      <c r="I42" s="10" t="n">
        <v>42.1</v>
      </c>
      <c r="J42" s="10" t="n">
        <v>16.3</v>
      </c>
      <c r="K42" s="10" t="n">
        <v>11.4</v>
      </c>
      <c r="L42" s="10" t="n">
        <v>45.7</v>
      </c>
      <c r="M42" s="10" t="n">
        <v>3.7</v>
      </c>
      <c r="N42" s="11" t="n">
        <f aca="false">SUM(B42:M42)</f>
        <v>710.7</v>
      </c>
    </row>
    <row r="43" customFormat="false" ht="12.75" hidden="false" customHeight="false" outlineLevel="0" collapsed="false">
      <c r="A43" s="7" t="s">
        <v>59</v>
      </c>
      <c r="B43" s="10" t="n">
        <v>59.7</v>
      </c>
      <c r="C43" s="10" t="n">
        <v>50.5</v>
      </c>
      <c r="D43" s="10" t="n">
        <v>89.7</v>
      </c>
      <c r="E43" s="10" t="n">
        <v>26.9</v>
      </c>
      <c r="F43" s="8" t="n">
        <v>91.7212957055458</v>
      </c>
      <c r="G43" s="10" t="n">
        <v>95.4</v>
      </c>
      <c r="H43" s="10" t="n">
        <v>6.4</v>
      </c>
      <c r="I43" s="10" t="n">
        <v>94.1</v>
      </c>
      <c r="J43" s="10" t="n">
        <v>13</v>
      </c>
      <c r="K43" s="10" t="n">
        <v>10.2</v>
      </c>
      <c r="L43" s="10" t="n">
        <v>0</v>
      </c>
      <c r="M43" s="10" t="n">
        <v>20.3</v>
      </c>
      <c r="N43" s="9" t="n">
        <f aca="false">SUM(B43:M43)</f>
        <v>557.921295705546</v>
      </c>
    </row>
    <row r="44" customFormat="false" ht="12.75" hidden="false" customHeight="false" outlineLevel="0" collapsed="false">
      <c r="A44" s="7" t="s">
        <v>60</v>
      </c>
      <c r="B44" s="10" t="n">
        <v>13.8</v>
      </c>
      <c r="C44" s="10" t="n">
        <v>219.7</v>
      </c>
      <c r="D44" s="8" t="n">
        <v>102.707183703416</v>
      </c>
      <c r="E44" s="8" t="n">
        <v>45.0863893680509</v>
      </c>
      <c r="F44" s="8" t="n">
        <v>94.1219582267494</v>
      </c>
      <c r="G44" s="8" t="n">
        <v>121.393686247337</v>
      </c>
      <c r="H44" s="8" t="n">
        <v>45.5680071269711</v>
      </c>
      <c r="I44" s="8" t="n">
        <v>61.9486532586754</v>
      </c>
      <c r="J44" s="8" t="n">
        <v>25.8681633873405</v>
      </c>
      <c r="K44" s="8" t="n">
        <v>26.7647822661133</v>
      </c>
      <c r="L44" s="8" t="n">
        <v>17.6913148226895</v>
      </c>
      <c r="M44" s="8" t="n">
        <v>32.0381764033693</v>
      </c>
      <c r="N44" s="9" t="n">
        <f aca="false">SUM(B44:M44)</f>
        <v>806.688314810712</v>
      </c>
    </row>
    <row r="45" customFormat="false" ht="12.75" hidden="false" customHeight="false" outlineLevel="0" collapsed="false">
      <c r="A45" s="7" t="s">
        <v>61</v>
      </c>
      <c r="B45" s="8" t="n">
        <v>48.5852903833997</v>
      </c>
      <c r="C45" s="8" t="n">
        <v>74.2003529511305</v>
      </c>
      <c r="D45" s="8" t="n">
        <v>83.2997620320539</v>
      </c>
      <c r="E45" s="8" t="n">
        <v>35.4033699560377</v>
      </c>
      <c r="F45" s="8" t="n">
        <v>92.9216269661476</v>
      </c>
      <c r="G45" s="8" t="n">
        <v>48.4512984478716</v>
      </c>
      <c r="H45" s="8" t="n">
        <v>44.7231494487827</v>
      </c>
      <c r="I45" s="8" t="n">
        <v>35.2274086174325</v>
      </c>
      <c r="J45" s="8" t="n">
        <v>25.482426924543</v>
      </c>
      <c r="K45" s="8" t="n">
        <v>25.5541492308346</v>
      </c>
      <c r="L45" s="8" t="n">
        <v>14.0875106190493</v>
      </c>
      <c r="M45" s="8" t="n">
        <v>62.3293813384425</v>
      </c>
      <c r="N45" s="9" t="n">
        <f aca="false">SUM(B45:M45)</f>
        <v>590.265726915726</v>
      </c>
    </row>
    <row r="46" customFormat="false" ht="12.75" hidden="false" customHeight="false" outlineLevel="0" collapsed="false">
      <c r="A46" s="7" t="s">
        <v>62</v>
      </c>
      <c r="B46" s="8" t="n">
        <v>46.1249706689789</v>
      </c>
      <c r="C46" s="8" t="n">
        <v>40.1624667770665</v>
      </c>
      <c r="D46" s="8" t="n">
        <v>70.5192648338402</v>
      </c>
      <c r="E46" s="8" t="n">
        <v>123.430819156158</v>
      </c>
      <c r="F46" s="8" t="n">
        <v>74.9166580571206</v>
      </c>
      <c r="G46" s="8" t="n">
        <v>40.2708437413895</v>
      </c>
      <c r="H46" s="8" t="n">
        <v>64.1548760471165</v>
      </c>
      <c r="I46" s="8" t="n">
        <v>51.1157162419553</v>
      </c>
      <c r="J46" s="8" t="n">
        <v>25.0631481606328</v>
      </c>
      <c r="K46" s="8" t="n">
        <v>52.6723292210776</v>
      </c>
      <c r="L46" s="8" t="n">
        <v>18.6990680974506</v>
      </c>
      <c r="M46" s="8" t="n">
        <v>2.52182605168452</v>
      </c>
      <c r="N46" s="9" t="n">
        <f aca="false">SUM(B46:M46)</f>
        <v>609.651987054471</v>
      </c>
    </row>
    <row r="47" customFormat="false" ht="12.75" hidden="false" customHeight="false" outlineLevel="0" collapsed="false">
      <c r="A47" s="7" t="s">
        <v>63</v>
      </c>
      <c r="B47" s="8" t="n">
        <v>9.88377580339693</v>
      </c>
      <c r="C47" s="8" t="n">
        <v>33.5744888078929</v>
      </c>
      <c r="D47" s="8" t="n">
        <v>86.8785494422248</v>
      </c>
      <c r="E47" s="8" t="n">
        <v>39.8963114679633</v>
      </c>
      <c r="F47" s="8" t="n">
        <v>43.2468116398628</v>
      </c>
      <c r="G47" s="8" t="n">
        <v>91.7817110738796</v>
      </c>
      <c r="H47" s="8" t="n">
        <v>88.6528012849913</v>
      </c>
      <c r="I47" s="8" t="n">
        <v>62.9392442743356</v>
      </c>
      <c r="J47" s="8" t="n">
        <v>25.2794084456296</v>
      </c>
      <c r="K47" s="8" t="n">
        <v>37.1962862945874</v>
      </c>
      <c r="L47" s="8" t="n">
        <v>19.0239091091677</v>
      </c>
      <c r="M47" s="8" t="n">
        <v>118.411248782052</v>
      </c>
      <c r="N47" s="9" t="n">
        <f aca="false">SUM(B47:M47)</f>
        <v>656.76454642598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70.0962122857772</v>
      </c>
      <c r="C48" s="14" t="n">
        <f aca="false">AVERAGE(C6:C47)</f>
        <v>75.9611401343031</v>
      </c>
      <c r="D48" s="14" t="n">
        <f aca="false">AVERAGE(D6:D47)</f>
        <v>81.6073800372534</v>
      </c>
      <c r="E48" s="14" t="n">
        <f aca="false">AVERAGE(E6:E47)</f>
        <v>65.8265921456509</v>
      </c>
      <c r="F48" s="14" t="n">
        <f aca="false">AVERAGE(F6:F47)</f>
        <v>68.3615284053302</v>
      </c>
      <c r="G48" s="14" t="n">
        <f aca="false">AVERAGE(G6:G47)</f>
        <v>73.6105178392916</v>
      </c>
      <c r="H48" s="14" t="n">
        <f aca="false">AVERAGE(H6:H47)</f>
        <v>49.0174394786554</v>
      </c>
      <c r="I48" s="14" t="n">
        <f aca="false">AVERAGE(I6:I47)</f>
        <v>51.6659466441723</v>
      </c>
      <c r="J48" s="14" t="n">
        <f aca="false">AVERAGE(J6:J47)</f>
        <v>23.3902029953073</v>
      </c>
      <c r="K48" s="14" t="n">
        <f aca="false">AVERAGE(K6:K47)</f>
        <v>22.1270962099304</v>
      </c>
      <c r="L48" s="14" t="n">
        <f aca="false">AVERAGE(L6:L47)</f>
        <v>19.5647346815133</v>
      </c>
      <c r="M48" s="14" t="n">
        <f aca="false">AVERAGE(M6:M47)</f>
        <v>30.080366133682</v>
      </c>
      <c r="N48" s="15" t="n">
        <f aca="false">AVERAGE(N6:N47)</f>
        <v>631.309156990867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74.6842137659108</v>
      </c>
      <c r="C49" s="17" t="n">
        <f aca="false">STDEV(C6:C47)</f>
        <v>46.4149138541372</v>
      </c>
      <c r="D49" s="17" t="n">
        <f aca="false">STDEV(D6:D47)</f>
        <v>40.0010610564787</v>
      </c>
      <c r="E49" s="17" t="n">
        <f aca="false">STDEV(E6:E47)</f>
        <v>52.7931667959145</v>
      </c>
      <c r="F49" s="17" t="n">
        <f aca="false">STDEV(F6:F47)</f>
        <v>44.7341595669674</v>
      </c>
      <c r="G49" s="17" t="n">
        <f aca="false">STDEV(G6:G47)</f>
        <v>45.6832652194505</v>
      </c>
      <c r="H49" s="17" t="n">
        <f aca="false">STDEV(H6:H47)</f>
        <v>36.4620610566676</v>
      </c>
      <c r="I49" s="17" t="n">
        <f aca="false">STDEV(I6:I47)</f>
        <v>30.1720928929333</v>
      </c>
      <c r="J49" s="17" t="n">
        <f aca="false">STDEV(J6:J47)</f>
        <v>19.8153621591449</v>
      </c>
      <c r="K49" s="17" t="n">
        <f aca="false">STDEV(K6:K47)</f>
        <v>21.0175364735772</v>
      </c>
      <c r="L49" s="17" t="n">
        <f aca="false">STDEV(L6:L47)</f>
        <v>19.3635131949558</v>
      </c>
      <c r="M49" s="17" t="n">
        <f aca="false">STDEV(M6:M47)</f>
        <v>41.5922631375516</v>
      </c>
      <c r="N49" s="18" t="n">
        <f aca="false">STDEV(N6:N47)</f>
        <v>150.40008683114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0.85"/>
    <col collapsed="false" customWidth="true" hidden="false" outlineLevel="0" max="13" min="2" style="19" width="5.85"/>
    <col collapsed="false" customWidth="true" hidden="false" outlineLevel="0" max="14" min="14" style="19" width="6.56"/>
    <col collapsed="false" customWidth="false" hidden="false" outlineLevel="0" max="257" min="15" style="19" width="9.14"/>
  </cols>
  <sheetData>
    <row r="2" customFormat="false" ht="12.75" hidden="false" customHeight="false" outlineLevel="0" collapsed="false">
      <c r="A2" s="2" t="s">
        <v>90</v>
      </c>
      <c r="B2" s="3"/>
      <c r="C2" s="3"/>
      <c r="D2" s="3"/>
      <c r="E2" s="3"/>
      <c r="F2" s="3"/>
      <c r="G2" s="3"/>
      <c r="H2" s="3"/>
      <c r="I2" s="1"/>
    </row>
    <row r="3" customFormat="false" ht="12.75" hidden="false" customHeight="false" outlineLevel="0" collapsed="false">
      <c r="A3" s="3" t="s">
        <v>72</v>
      </c>
      <c r="B3" s="2" t="s">
        <v>91</v>
      </c>
      <c r="C3" s="3"/>
      <c r="D3" s="3"/>
      <c r="E3" s="3"/>
      <c r="F3" s="3"/>
      <c r="G3" s="3"/>
      <c r="H3" s="3" t="s">
        <v>74</v>
      </c>
      <c r="I3" s="1"/>
      <c r="J3" s="20" t="s">
        <v>92</v>
      </c>
    </row>
    <row r="4" customFormat="false" ht="12.75" hidden="false" customHeight="false" outlineLevel="0" collapsed="false">
      <c r="A4" s="3" t="s">
        <v>79</v>
      </c>
      <c r="B4" s="3" t="s">
        <v>86</v>
      </c>
      <c r="C4" s="3"/>
      <c r="D4" s="3"/>
      <c r="E4" s="3"/>
      <c r="F4" s="3"/>
      <c r="G4" s="3"/>
      <c r="H4" s="3" t="s">
        <v>75</v>
      </c>
      <c r="I4" s="1"/>
      <c r="J4" s="20" t="n">
        <v>980</v>
      </c>
    </row>
    <row r="5" customFormat="false" ht="12.75" hidden="false" customHeight="false" outlineLevel="0" collapsed="false">
      <c r="A5" s="5" t="s">
        <v>8</v>
      </c>
      <c r="B5" s="6" t="s">
        <v>9</v>
      </c>
      <c r="C5" s="6" t="s">
        <v>10</v>
      </c>
      <c r="D5" s="6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6" t="s">
        <v>16</v>
      </c>
      <c r="J5" s="6" t="s">
        <v>17</v>
      </c>
      <c r="K5" s="6" t="s">
        <v>18</v>
      </c>
      <c r="L5" s="6" t="s">
        <v>19</v>
      </c>
      <c r="M5" s="6" t="s">
        <v>20</v>
      </c>
      <c r="N5" s="5" t="s">
        <v>21</v>
      </c>
      <c r="O5" s="28"/>
    </row>
    <row r="6" customFormat="false" ht="12.75" hidden="false" customHeight="false" outlineLevel="0" collapsed="false">
      <c r="A6" s="21" t="s">
        <v>22</v>
      </c>
      <c r="B6" s="22" t="n">
        <v>71.7</v>
      </c>
      <c r="C6" s="22" t="n">
        <v>170.3</v>
      </c>
      <c r="D6" s="22" t="n">
        <v>346.1</v>
      </c>
      <c r="E6" s="22" t="n">
        <v>75.4</v>
      </c>
      <c r="F6" s="22" t="n">
        <v>84.1</v>
      </c>
      <c r="G6" s="22" t="n">
        <v>120.5</v>
      </c>
      <c r="H6" s="22" t="n">
        <v>84.4</v>
      </c>
      <c r="I6" s="22" t="n">
        <v>53.1</v>
      </c>
      <c r="J6" s="22" t="n">
        <v>28.8</v>
      </c>
      <c r="K6" s="22" t="n">
        <v>18.7</v>
      </c>
      <c r="L6" s="22" t="n">
        <v>0</v>
      </c>
      <c r="M6" s="22" t="n">
        <v>8.2</v>
      </c>
      <c r="N6" s="21" t="n">
        <f aca="false">SUM(B6:M6)</f>
        <v>1061.3</v>
      </c>
      <c r="O6" s="28"/>
    </row>
    <row r="7" customFormat="false" ht="12.75" hidden="false" customHeight="false" outlineLevel="0" collapsed="false">
      <c r="A7" s="21" t="s">
        <v>23</v>
      </c>
      <c r="B7" s="22" t="n">
        <v>208.4</v>
      </c>
      <c r="C7" s="22" t="n">
        <v>240.3</v>
      </c>
      <c r="D7" s="22" t="n">
        <v>191.7</v>
      </c>
      <c r="E7" s="22" t="n">
        <v>95.8</v>
      </c>
      <c r="F7" s="22" t="n">
        <v>189.6</v>
      </c>
      <c r="G7" s="22" t="n">
        <v>484.6</v>
      </c>
      <c r="H7" s="22" t="n">
        <v>93.9</v>
      </c>
      <c r="I7" s="22" t="n">
        <v>41</v>
      </c>
      <c r="J7" s="22" t="n">
        <v>41.6</v>
      </c>
      <c r="K7" s="22" t="n">
        <v>4.4</v>
      </c>
      <c r="L7" s="22" t="n">
        <v>0.5</v>
      </c>
      <c r="M7" s="22" t="n">
        <v>247.9</v>
      </c>
      <c r="N7" s="21" t="n">
        <f aca="false">SUM(B7:M7)</f>
        <v>1839.7</v>
      </c>
      <c r="O7" s="28"/>
    </row>
    <row r="8" customFormat="false" ht="12.75" hidden="false" customHeight="false" outlineLevel="0" collapsed="false">
      <c r="A8" s="21" t="s">
        <v>24</v>
      </c>
      <c r="B8" s="22" t="n">
        <v>314.9</v>
      </c>
      <c r="C8" s="22" t="n">
        <v>439.3</v>
      </c>
      <c r="D8" s="22" t="n">
        <v>511.9</v>
      </c>
      <c r="E8" s="22" t="n">
        <v>416.1</v>
      </c>
      <c r="F8" s="22" t="n">
        <v>645</v>
      </c>
      <c r="G8" s="22" t="n">
        <v>208.1</v>
      </c>
      <c r="H8" s="22" t="n">
        <v>86.3</v>
      </c>
      <c r="I8" s="22" t="n">
        <v>171.1</v>
      </c>
      <c r="J8" s="22" t="n">
        <v>29.3</v>
      </c>
      <c r="K8" s="22" t="n">
        <v>6.2</v>
      </c>
      <c r="L8" s="22" t="n">
        <v>106.7</v>
      </c>
      <c r="M8" s="22" t="n">
        <v>35.3</v>
      </c>
      <c r="N8" s="21" t="n">
        <f aca="false">SUM(B8:M8)</f>
        <v>2970.2</v>
      </c>
      <c r="O8" s="28"/>
    </row>
    <row r="9" customFormat="false" ht="12.75" hidden="false" customHeight="false" outlineLevel="0" collapsed="false">
      <c r="A9" s="21" t="s">
        <v>25</v>
      </c>
      <c r="B9" s="22" t="n">
        <v>289.6</v>
      </c>
      <c r="C9" s="22" t="n">
        <v>67.5</v>
      </c>
      <c r="D9" s="22" t="n">
        <v>406.6</v>
      </c>
      <c r="E9" s="22" t="n">
        <v>114.7</v>
      </c>
      <c r="F9" s="22" t="n">
        <v>115.6</v>
      </c>
      <c r="G9" s="22" t="n">
        <v>0</v>
      </c>
      <c r="H9" s="22" t="n">
        <v>123.2</v>
      </c>
      <c r="I9" s="22" t="n">
        <v>122.7</v>
      </c>
      <c r="J9" s="22" t="n">
        <v>54.4</v>
      </c>
      <c r="K9" s="22" t="n">
        <v>21.6</v>
      </c>
      <c r="L9" s="22" t="n">
        <v>61.1</v>
      </c>
      <c r="M9" s="22" t="n">
        <v>83.6</v>
      </c>
      <c r="N9" s="21" t="n">
        <f aca="false">SUM(B9:M9)</f>
        <v>1460.6</v>
      </c>
      <c r="O9" s="28"/>
    </row>
    <row r="10" customFormat="false" ht="12.75" hidden="false" customHeight="false" outlineLevel="0" collapsed="false">
      <c r="A10" s="21" t="s">
        <v>26</v>
      </c>
      <c r="B10" s="22" t="n">
        <v>182</v>
      </c>
      <c r="C10" s="22" t="n">
        <v>170.7</v>
      </c>
      <c r="D10" s="22" t="n">
        <v>362.4</v>
      </c>
      <c r="E10" s="22" t="n">
        <v>249</v>
      </c>
      <c r="F10" s="22" t="n">
        <v>296.5</v>
      </c>
      <c r="G10" s="22" t="n">
        <v>92.9</v>
      </c>
      <c r="H10" s="22" t="n">
        <v>194.1</v>
      </c>
      <c r="I10" s="22" t="n">
        <v>89.5</v>
      </c>
      <c r="J10" s="22" t="n">
        <v>77.8</v>
      </c>
      <c r="K10" s="22" t="n">
        <v>49.9</v>
      </c>
      <c r="L10" s="22" t="n">
        <v>9.3</v>
      </c>
      <c r="M10" s="22" t="n">
        <v>0</v>
      </c>
      <c r="N10" s="21" t="n">
        <f aca="false">SUM(B10:M10)</f>
        <v>1774.1</v>
      </c>
      <c r="O10" s="28"/>
    </row>
    <row r="11" customFormat="false" ht="12.75" hidden="false" customHeight="false" outlineLevel="0" collapsed="false">
      <c r="A11" s="21" t="s">
        <v>27</v>
      </c>
      <c r="B11" s="22" t="n">
        <v>57.1</v>
      </c>
      <c r="C11" s="22" t="n">
        <v>433.5</v>
      </c>
      <c r="D11" s="22" t="n">
        <v>293.7</v>
      </c>
      <c r="E11" s="22" t="n">
        <v>372.3</v>
      </c>
      <c r="F11" s="22" t="n">
        <v>118.9</v>
      </c>
      <c r="G11" s="22" t="n">
        <v>146.7</v>
      </c>
      <c r="H11" s="22" t="n">
        <v>160.4</v>
      </c>
      <c r="I11" s="22" t="n">
        <v>109.8</v>
      </c>
      <c r="J11" s="22" t="n">
        <v>77.5</v>
      </c>
      <c r="K11" s="22" t="n">
        <v>21.7</v>
      </c>
      <c r="L11" s="22" t="n">
        <v>0</v>
      </c>
      <c r="M11" s="22" t="n">
        <v>15.6</v>
      </c>
      <c r="N11" s="21" t="n">
        <f aca="false">SUM(B11:M11)</f>
        <v>1807.2</v>
      </c>
      <c r="O11" s="28"/>
    </row>
    <row r="12" customFormat="false" ht="12.75" hidden="false" customHeight="false" outlineLevel="0" collapsed="false">
      <c r="A12" s="21" t="s">
        <v>28</v>
      </c>
      <c r="B12" s="22" t="n">
        <v>137.5</v>
      </c>
      <c r="C12" s="22" t="n">
        <v>487.6</v>
      </c>
      <c r="D12" s="22" t="n">
        <v>244.6</v>
      </c>
      <c r="E12" s="22" t="n">
        <v>87.9</v>
      </c>
      <c r="F12" s="22" t="n">
        <v>41.8</v>
      </c>
      <c r="G12" s="22" t="n">
        <v>109</v>
      </c>
      <c r="H12" s="22" t="n">
        <v>111.7</v>
      </c>
      <c r="I12" s="22" t="n">
        <v>54</v>
      </c>
      <c r="J12" s="22" t="n">
        <v>21</v>
      </c>
      <c r="K12" s="22" t="n">
        <v>134</v>
      </c>
      <c r="L12" s="22" t="n">
        <v>19.1</v>
      </c>
      <c r="M12" s="22" t="n">
        <v>104.4</v>
      </c>
      <c r="N12" s="21" t="n">
        <f aca="false">SUM(B12:M12)</f>
        <v>1552.6</v>
      </c>
      <c r="O12" s="28"/>
    </row>
    <row r="13" customFormat="false" ht="12.75" hidden="false" customHeight="false" outlineLevel="0" collapsed="false">
      <c r="A13" s="21" t="s">
        <v>29</v>
      </c>
      <c r="B13" s="22" t="n">
        <v>63.2</v>
      </c>
      <c r="C13" s="22" t="n">
        <v>88.3</v>
      </c>
      <c r="D13" s="22" t="n">
        <v>221</v>
      </c>
      <c r="E13" s="22" t="n">
        <v>312.3</v>
      </c>
      <c r="F13" s="22" t="n">
        <v>120.6</v>
      </c>
      <c r="G13" s="22" t="n">
        <v>130.5</v>
      </c>
      <c r="H13" s="22" t="n">
        <v>37.5</v>
      </c>
      <c r="I13" s="22" t="n">
        <v>139.5</v>
      </c>
      <c r="J13" s="22" t="n">
        <v>66</v>
      </c>
      <c r="K13" s="22" t="n">
        <v>0.3</v>
      </c>
      <c r="L13" s="22" t="n">
        <v>53</v>
      </c>
      <c r="M13" s="22" t="n">
        <v>60.6</v>
      </c>
      <c r="N13" s="21" t="n">
        <f aca="false">SUM(B13:M13)</f>
        <v>1292.8</v>
      </c>
      <c r="O13" s="28"/>
    </row>
    <row r="14" customFormat="false" ht="12.75" hidden="false" customHeight="false" outlineLevel="0" collapsed="false">
      <c r="A14" s="21" t="s">
        <v>30</v>
      </c>
      <c r="B14" s="22" t="n">
        <v>182.1</v>
      </c>
      <c r="C14" s="22" t="n">
        <v>191.2</v>
      </c>
      <c r="D14" s="22" t="n">
        <v>354.1</v>
      </c>
      <c r="E14" s="22" t="n">
        <v>244.2</v>
      </c>
      <c r="F14" s="22" t="n">
        <v>257</v>
      </c>
      <c r="G14" s="22" t="n">
        <v>183.9</v>
      </c>
      <c r="H14" s="22" t="n">
        <v>36</v>
      </c>
      <c r="I14" s="22" t="n">
        <v>22.8</v>
      </c>
      <c r="J14" s="22" t="n">
        <v>59.8</v>
      </c>
      <c r="K14" s="22" t="n">
        <v>18.7</v>
      </c>
      <c r="L14" s="22" t="n">
        <v>27.5</v>
      </c>
      <c r="M14" s="22" t="n">
        <v>83.8</v>
      </c>
      <c r="N14" s="21" t="n">
        <f aca="false">SUM(B14:M14)</f>
        <v>1661.1</v>
      </c>
      <c r="O14" s="28"/>
    </row>
    <row r="15" customFormat="false" ht="12.75" hidden="false" customHeight="false" outlineLevel="0" collapsed="false">
      <c r="A15" s="21" t="s">
        <v>31</v>
      </c>
      <c r="B15" s="22" t="n">
        <v>8.2</v>
      </c>
      <c r="C15" s="22" t="n">
        <v>266.8</v>
      </c>
      <c r="D15" s="22" t="n">
        <v>471.2</v>
      </c>
      <c r="E15" s="22" t="n">
        <v>143.5</v>
      </c>
      <c r="F15" s="22" t="n">
        <v>173.5</v>
      </c>
      <c r="G15" s="22" t="n">
        <v>115.1</v>
      </c>
      <c r="H15" s="22" t="n">
        <v>51.9</v>
      </c>
      <c r="I15" s="22" t="n">
        <v>97.9</v>
      </c>
      <c r="J15" s="22" t="n">
        <v>61.1</v>
      </c>
      <c r="K15" s="22" t="n">
        <v>16.4</v>
      </c>
      <c r="L15" s="22" t="n">
        <v>12.2</v>
      </c>
      <c r="M15" s="22" t="n">
        <v>37.4</v>
      </c>
      <c r="N15" s="21" t="n">
        <f aca="false">SUM(B15:M15)</f>
        <v>1455.2</v>
      </c>
      <c r="O15" s="28"/>
    </row>
    <row r="16" customFormat="false" ht="12.75" hidden="false" customHeight="false" outlineLevel="0" collapsed="false">
      <c r="A16" s="21" t="s">
        <v>32</v>
      </c>
      <c r="B16" s="22" t="n">
        <v>184.1</v>
      </c>
      <c r="C16" s="22" t="n">
        <v>123.2</v>
      </c>
      <c r="D16" s="22" t="n">
        <v>247.4</v>
      </c>
      <c r="E16" s="22" t="n">
        <v>337.3</v>
      </c>
      <c r="F16" s="22" t="n">
        <v>174.2</v>
      </c>
      <c r="G16" s="22" t="n">
        <v>366.4</v>
      </c>
      <c r="H16" s="22" t="n">
        <v>58.5</v>
      </c>
      <c r="I16" s="22" t="n">
        <v>36.1</v>
      </c>
      <c r="J16" s="22" t="n">
        <v>19</v>
      </c>
      <c r="K16" s="22" t="n">
        <v>22.8</v>
      </c>
      <c r="L16" s="22" t="n">
        <v>69.7</v>
      </c>
      <c r="M16" s="22" t="n">
        <v>90.1</v>
      </c>
      <c r="N16" s="21" t="n">
        <f aca="false">SUM(B16:M16)</f>
        <v>1728.8</v>
      </c>
      <c r="O16" s="28"/>
    </row>
    <row r="17" customFormat="false" ht="12.75" hidden="false" customHeight="false" outlineLevel="0" collapsed="false">
      <c r="A17" s="21" t="s">
        <v>33</v>
      </c>
      <c r="B17" s="22" t="n">
        <v>102.7</v>
      </c>
      <c r="C17" s="22" t="n">
        <v>277.5</v>
      </c>
      <c r="D17" s="22" t="n">
        <v>122</v>
      </c>
      <c r="E17" s="22" t="n">
        <v>201.8</v>
      </c>
      <c r="F17" s="22" t="n">
        <v>137.3</v>
      </c>
      <c r="G17" s="22" t="n">
        <v>146.1</v>
      </c>
      <c r="H17" s="22" t="n">
        <v>309.2</v>
      </c>
      <c r="I17" s="22" t="n">
        <v>79.6</v>
      </c>
      <c r="J17" s="22" t="n">
        <v>17.8</v>
      </c>
      <c r="K17" s="22" t="n">
        <v>85.5</v>
      </c>
      <c r="L17" s="22" t="n">
        <v>52.4</v>
      </c>
      <c r="M17" s="22" t="n">
        <v>74.9</v>
      </c>
      <c r="N17" s="21" t="n">
        <f aca="false">SUM(B17:M17)</f>
        <v>1606.8</v>
      </c>
      <c r="O17" s="28"/>
    </row>
    <row r="18" customFormat="false" ht="12.75" hidden="false" customHeight="false" outlineLevel="0" collapsed="false">
      <c r="A18" s="21" t="s">
        <v>34</v>
      </c>
      <c r="B18" s="22" t="n">
        <v>318.5</v>
      </c>
      <c r="C18" s="22" t="n">
        <v>175.6</v>
      </c>
      <c r="D18" s="22" t="n">
        <v>59.1</v>
      </c>
      <c r="E18" s="22" t="n">
        <v>209</v>
      </c>
      <c r="F18" s="22" t="n">
        <v>246.5</v>
      </c>
      <c r="G18" s="22" t="n">
        <v>219.7</v>
      </c>
      <c r="H18" s="22" t="n">
        <v>101.7</v>
      </c>
      <c r="I18" s="22" t="n">
        <v>69.2</v>
      </c>
      <c r="J18" s="22" t="n">
        <v>34.6</v>
      </c>
      <c r="K18" s="22" t="n">
        <v>20.8</v>
      </c>
      <c r="L18" s="22" t="n">
        <v>59.2</v>
      </c>
      <c r="M18" s="22" t="n">
        <v>73.6</v>
      </c>
      <c r="N18" s="21" t="n">
        <f aca="false">SUM(B18:M18)</f>
        <v>1587.5</v>
      </c>
      <c r="O18" s="28"/>
    </row>
    <row r="19" customFormat="false" ht="12.75" hidden="false" customHeight="false" outlineLevel="0" collapsed="false">
      <c r="A19" s="21" t="s">
        <v>35</v>
      </c>
      <c r="B19" s="22" t="n">
        <v>232</v>
      </c>
      <c r="C19" s="22" t="n">
        <v>182.1</v>
      </c>
      <c r="D19" s="22" t="n">
        <v>182.1</v>
      </c>
      <c r="E19" s="22" t="n">
        <v>74.3</v>
      </c>
      <c r="F19" s="22" t="n">
        <v>344.7</v>
      </c>
      <c r="G19" s="22" t="n">
        <v>111.2</v>
      </c>
      <c r="H19" s="22" t="n">
        <v>284.5</v>
      </c>
      <c r="I19" s="22" t="n">
        <v>121.3</v>
      </c>
      <c r="J19" s="22" t="n">
        <v>40</v>
      </c>
      <c r="K19" s="22" t="n">
        <v>6.2</v>
      </c>
      <c r="L19" s="22" t="n">
        <v>25.2</v>
      </c>
      <c r="M19" s="22" t="n">
        <v>194.8</v>
      </c>
      <c r="N19" s="21" t="n">
        <f aca="false">SUM(B19:M19)</f>
        <v>1798.4</v>
      </c>
      <c r="O19" s="28"/>
    </row>
    <row r="20" customFormat="false" ht="12.75" hidden="false" customHeight="false" outlineLevel="0" collapsed="false">
      <c r="A20" s="21" t="s">
        <v>36</v>
      </c>
      <c r="B20" s="22" t="n">
        <v>430.4</v>
      </c>
      <c r="C20" s="22" t="n">
        <v>281</v>
      </c>
      <c r="D20" s="22" t="n">
        <v>72.6</v>
      </c>
      <c r="E20" s="22" t="n">
        <v>61.6</v>
      </c>
      <c r="F20" s="22" t="n">
        <v>235.7</v>
      </c>
      <c r="G20" s="22" t="n">
        <v>115.4</v>
      </c>
      <c r="H20" s="22" t="n">
        <v>105.4</v>
      </c>
      <c r="I20" s="22" t="n">
        <v>101.6</v>
      </c>
      <c r="J20" s="22" t="n">
        <v>56.5</v>
      </c>
      <c r="K20" s="22" t="n">
        <v>23.2</v>
      </c>
      <c r="L20" s="22" t="n">
        <v>56.2</v>
      </c>
      <c r="M20" s="22" t="n">
        <v>38</v>
      </c>
      <c r="N20" s="21" t="n">
        <f aca="false">SUM(B20:M20)</f>
        <v>1577.6</v>
      </c>
      <c r="O20" s="28"/>
    </row>
    <row r="21" customFormat="false" ht="12.75" hidden="false" customHeight="false" outlineLevel="0" collapsed="false">
      <c r="A21" s="21" t="s">
        <v>37</v>
      </c>
      <c r="B21" s="22" t="n">
        <v>123.3</v>
      </c>
      <c r="C21" s="22" t="n">
        <v>218.1</v>
      </c>
      <c r="D21" s="22" t="n">
        <v>254.3</v>
      </c>
      <c r="E21" s="22" t="n">
        <v>147.7</v>
      </c>
      <c r="F21" s="22" t="n">
        <v>194.1</v>
      </c>
      <c r="G21" s="22" t="n">
        <v>101.1</v>
      </c>
      <c r="H21" s="22" t="n">
        <v>162.3</v>
      </c>
      <c r="I21" s="22" t="n">
        <v>31.8</v>
      </c>
      <c r="J21" s="22" t="n">
        <v>42.2</v>
      </c>
      <c r="K21" s="22" t="n">
        <v>50.1</v>
      </c>
      <c r="L21" s="22" t="n">
        <v>54</v>
      </c>
      <c r="M21" s="22" t="n">
        <v>57.2</v>
      </c>
      <c r="N21" s="21" t="n">
        <f aca="false">SUM(B21:M21)</f>
        <v>1436.2</v>
      </c>
      <c r="O21" s="28"/>
    </row>
    <row r="22" customFormat="false" ht="12.75" hidden="false" customHeight="false" outlineLevel="0" collapsed="false">
      <c r="A22" s="21" t="s">
        <v>38</v>
      </c>
      <c r="B22" s="22" t="n">
        <v>180.1</v>
      </c>
      <c r="C22" s="22" t="n">
        <v>212.3</v>
      </c>
      <c r="D22" s="22" t="n">
        <v>438.1</v>
      </c>
      <c r="E22" s="22" t="n">
        <v>108.7</v>
      </c>
      <c r="F22" s="22" t="n">
        <v>86.9</v>
      </c>
      <c r="G22" s="22" t="n">
        <v>35.8</v>
      </c>
      <c r="H22" s="22" t="n">
        <v>132.8</v>
      </c>
      <c r="I22" s="22" t="n">
        <v>37.3</v>
      </c>
      <c r="J22" s="22" t="n">
        <v>14.4</v>
      </c>
      <c r="K22" s="22" t="n">
        <v>10</v>
      </c>
      <c r="L22" s="22" t="n">
        <v>46.3</v>
      </c>
      <c r="M22" s="22" t="n">
        <v>122.4</v>
      </c>
      <c r="N22" s="21" t="n">
        <f aca="false">SUM(B22:M22)</f>
        <v>1425.1</v>
      </c>
      <c r="O22" s="28"/>
    </row>
    <row r="23" customFormat="false" ht="12.75" hidden="false" customHeight="false" outlineLevel="0" collapsed="false">
      <c r="A23" s="21" t="s">
        <v>39</v>
      </c>
      <c r="B23" s="22" t="n">
        <v>48</v>
      </c>
      <c r="C23" s="22" t="n">
        <v>278.8</v>
      </c>
      <c r="D23" s="22" t="n">
        <v>301.4</v>
      </c>
      <c r="E23" s="22" t="n">
        <v>212.1</v>
      </c>
      <c r="F23" s="22" t="n">
        <v>196.3</v>
      </c>
      <c r="G23" s="22" t="n">
        <v>138.6</v>
      </c>
      <c r="H23" s="22" t="n">
        <v>196.6</v>
      </c>
      <c r="I23" s="22" t="n">
        <v>80.2</v>
      </c>
      <c r="J23" s="22" t="n">
        <v>42</v>
      </c>
      <c r="K23" s="22" t="n">
        <v>15.6</v>
      </c>
      <c r="L23" s="22" t="n">
        <v>5.8</v>
      </c>
      <c r="M23" s="22" t="n">
        <v>173.3</v>
      </c>
      <c r="N23" s="21" t="n">
        <f aca="false">SUM(B23:M23)</f>
        <v>1688.7</v>
      </c>
      <c r="O23" s="28"/>
    </row>
    <row r="24" customFormat="false" ht="12.75" hidden="false" customHeight="false" outlineLevel="0" collapsed="false">
      <c r="A24" s="21" t="s">
        <v>40</v>
      </c>
      <c r="B24" s="22" t="n">
        <v>85.5</v>
      </c>
      <c r="C24" s="22" t="n">
        <v>138.9</v>
      </c>
      <c r="D24" s="22" t="n">
        <v>263</v>
      </c>
      <c r="E24" s="22" t="n">
        <v>419.3</v>
      </c>
      <c r="F24" s="22" t="n">
        <v>281.4</v>
      </c>
      <c r="G24" s="22" t="n">
        <v>88.1</v>
      </c>
      <c r="H24" s="22" t="n">
        <v>204.3</v>
      </c>
      <c r="I24" s="22" t="n">
        <v>180.4</v>
      </c>
      <c r="J24" s="22" t="n">
        <v>50.7</v>
      </c>
      <c r="K24" s="22" t="n">
        <v>99.3</v>
      </c>
      <c r="L24" s="22" t="n">
        <v>25.2</v>
      </c>
      <c r="M24" s="22" t="n">
        <v>35.3</v>
      </c>
      <c r="N24" s="21" t="n">
        <f aca="false">SUM(B24:M24)</f>
        <v>1871.4</v>
      </c>
      <c r="O24" s="28"/>
    </row>
    <row r="25" customFormat="false" ht="12.75" hidden="false" customHeight="false" outlineLevel="0" collapsed="false">
      <c r="A25" s="21" t="s">
        <v>41</v>
      </c>
      <c r="B25" s="22" t="n">
        <v>280.2</v>
      </c>
      <c r="C25" s="22" t="n">
        <v>139.4</v>
      </c>
      <c r="D25" s="22" t="n">
        <v>308.6</v>
      </c>
      <c r="E25" s="22" t="n">
        <v>240</v>
      </c>
      <c r="F25" s="22" t="n">
        <v>158.3</v>
      </c>
      <c r="G25" s="22" t="n">
        <v>297.4</v>
      </c>
      <c r="H25" s="22" t="n">
        <v>133.6</v>
      </c>
      <c r="I25" s="22" t="n">
        <v>182.9</v>
      </c>
      <c r="J25" s="22" t="n">
        <v>41.9</v>
      </c>
      <c r="K25" s="22" t="n">
        <v>0.2</v>
      </c>
      <c r="L25" s="22" t="n">
        <v>18.8</v>
      </c>
      <c r="M25" s="22" t="n">
        <v>32.4</v>
      </c>
      <c r="N25" s="21" t="n">
        <f aca="false">SUM(B25:M25)</f>
        <v>1833.7</v>
      </c>
      <c r="O25" s="28"/>
    </row>
    <row r="26" customFormat="false" ht="12.75" hidden="false" customHeight="false" outlineLevel="0" collapsed="false">
      <c r="A26" s="21" t="s">
        <v>42</v>
      </c>
      <c r="B26" s="22" t="n">
        <v>453.9</v>
      </c>
      <c r="C26" s="22" t="n">
        <v>259.9</v>
      </c>
      <c r="D26" s="22" t="n">
        <v>369.8</v>
      </c>
      <c r="E26" s="22" t="n">
        <v>291</v>
      </c>
      <c r="F26" s="22" t="n">
        <v>197.6</v>
      </c>
      <c r="G26" s="22" t="n">
        <v>62.6</v>
      </c>
      <c r="H26" s="22" t="n">
        <v>119.9</v>
      </c>
      <c r="I26" s="22" t="n">
        <v>108</v>
      </c>
      <c r="J26" s="22" t="n">
        <v>14</v>
      </c>
      <c r="K26" s="22" t="n">
        <v>34.8</v>
      </c>
      <c r="L26" s="22" t="n">
        <v>31.9</v>
      </c>
      <c r="M26" s="22" t="n">
        <v>50.2</v>
      </c>
      <c r="N26" s="21" t="n">
        <f aca="false">SUM(B26:M26)</f>
        <v>1993.6</v>
      </c>
      <c r="O26" s="28"/>
    </row>
    <row r="27" customFormat="false" ht="12.75" hidden="false" customHeight="false" outlineLevel="0" collapsed="false">
      <c r="A27" s="21" t="s">
        <v>43</v>
      </c>
      <c r="B27" s="22" t="n">
        <v>178.9</v>
      </c>
      <c r="C27" s="22" t="n">
        <v>153.7</v>
      </c>
      <c r="D27" s="22" t="n">
        <v>464.7</v>
      </c>
      <c r="E27" s="22" t="n">
        <v>73.1</v>
      </c>
      <c r="F27" s="22" t="n">
        <v>203.7</v>
      </c>
      <c r="G27" s="22" t="n">
        <v>280.9</v>
      </c>
      <c r="H27" s="22" t="n">
        <v>154</v>
      </c>
      <c r="I27" s="22" t="n">
        <v>145</v>
      </c>
      <c r="J27" s="22" t="n">
        <v>80.3</v>
      </c>
      <c r="K27" s="22" t="n">
        <v>10</v>
      </c>
      <c r="L27" s="22" t="n">
        <v>31.8</v>
      </c>
      <c r="M27" s="22" t="n">
        <v>95.7</v>
      </c>
      <c r="N27" s="21" t="n">
        <f aca="false">SUM(B27:M27)</f>
        <v>1871.8</v>
      </c>
      <c r="O27" s="28"/>
    </row>
    <row r="28" customFormat="false" ht="12.75" hidden="false" customHeight="false" outlineLevel="0" collapsed="false">
      <c r="A28" s="21" t="s">
        <v>44</v>
      </c>
      <c r="B28" s="22" t="n">
        <v>136.7</v>
      </c>
      <c r="C28" s="22" t="n">
        <v>301.3</v>
      </c>
      <c r="D28" s="22" t="n">
        <v>339.4</v>
      </c>
      <c r="E28" s="22" t="n">
        <v>61.9</v>
      </c>
      <c r="F28" s="22" t="n">
        <v>115.8</v>
      </c>
      <c r="G28" s="22" t="n">
        <v>88.3</v>
      </c>
      <c r="H28" s="22" t="n">
        <v>41.8</v>
      </c>
      <c r="I28" s="22" t="n">
        <v>56.9</v>
      </c>
      <c r="J28" s="22" t="n">
        <v>106.2</v>
      </c>
      <c r="K28" s="22" t="n">
        <v>92.5</v>
      </c>
      <c r="L28" s="22" t="n">
        <v>36.5</v>
      </c>
      <c r="M28" s="22" t="n">
        <v>28</v>
      </c>
      <c r="N28" s="21" t="n">
        <f aca="false">SUM(B28:M28)</f>
        <v>1405.3</v>
      </c>
      <c r="O28" s="28"/>
    </row>
    <row r="29" customFormat="false" ht="12.75" hidden="false" customHeight="false" outlineLevel="0" collapsed="false">
      <c r="A29" s="21" t="s">
        <v>45</v>
      </c>
      <c r="B29" s="22" t="n">
        <v>101.7</v>
      </c>
      <c r="C29" s="22" t="n">
        <v>264.5</v>
      </c>
      <c r="D29" s="22" t="n">
        <v>241.5</v>
      </c>
      <c r="E29" s="22" t="n">
        <v>257.4</v>
      </c>
      <c r="F29" s="22" t="n">
        <v>190.1</v>
      </c>
      <c r="G29" s="22" t="n">
        <v>224.6</v>
      </c>
      <c r="H29" s="22" t="n">
        <v>247</v>
      </c>
      <c r="I29" s="22" t="n">
        <v>86.4</v>
      </c>
      <c r="J29" s="22" t="n">
        <v>18.9</v>
      </c>
      <c r="K29" s="22" t="n">
        <v>25.8</v>
      </c>
      <c r="L29" s="22" t="n">
        <v>61.4</v>
      </c>
      <c r="M29" s="22" t="n">
        <v>71.3</v>
      </c>
      <c r="N29" s="21" t="n">
        <f aca="false">SUM(B29:M29)</f>
        <v>1790.6</v>
      </c>
      <c r="O29" s="28"/>
    </row>
    <row r="30" customFormat="false" ht="12.75" hidden="false" customHeight="false" outlineLevel="0" collapsed="false">
      <c r="A30" s="21" t="s">
        <v>46</v>
      </c>
      <c r="B30" s="22" t="n">
        <v>5.1</v>
      </c>
      <c r="C30" s="22" t="n">
        <v>172.5</v>
      </c>
      <c r="D30" s="22" t="n">
        <v>209</v>
      </c>
      <c r="E30" s="22" t="n">
        <v>242.4</v>
      </c>
      <c r="F30" s="22" t="n">
        <v>108</v>
      </c>
      <c r="G30" s="22" t="n">
        <v>166.1</v>
      </c>
      <c r="H30" s="22" t="n">
        <v>210.5</v>
      </c>
      <c r="I30" s="22" t="n">
        <v>96.1</v>
      </c>
      <c r="J30" s="22" t="n">
        <v>15.2</v>
      </c>
      <c r="K30" s="22" t="n">
        <v>22.4</v>
      </c>
      <c r="L30" s="22" t="n">
        <v>10</v>
      </c>
      <c r="M30" s="22" t="n">
        <v>5.3</v>
      </c>
      <c r="N30" s="21" t="n">
        <f aca="false">SUM(B30:M30)</f>
        <v>1262.6</v>
      </c>
      <c r="O30" s="28"/>
    </row>
    <row r="31" customFormat="false" ht="12.75" hidden="false" customHeight="false" outlineLevel="0" collapsed="false">
      <c r="A31" s="21" t="s">
        <v>47</v>
      </c>
      <c r="B31" s="22" t="n">
        <v>149.9</v>
      </c>
      <c r="C31" s="22" t="n">
        <v>373.8</v>
      </c>
      <c r="D31" s="22" t="n">
        <v>151.4</v>
      </c>
      <c r="E31" s="22" t="n">
        <v>300</v>
      </c>
      <c r="F31" s="22" t="n">
        <v>350.1</v>
      </c>
      <c r="G31" s="22" t="n">
        <v>120.1</v>
      </c>
      <c r="H31" s="22" t="n">
        <v>77.5</v>
      </c>
      <c r="I31" s="22" t="n">
        <v>95.4</v>
      </c>
      <c r="J31" s="22" t="n">
        <v>90.4</v>
      </c>
      <c r="K31" s="22" t="n">
        <v>20.2</v>
      </c>
      <c r="L31" s="22" t="n">
        <v>46.8</v>
      </c>
      <c r="M31" s="22" t="n">
        <v>36.1</v>
      </c>
      <c r="N31" s="21" t="n">
        <f aca="false">SUM(B31:M31)</f>
        <v>1811.7</v>
      </c>
      <c r="O31" s="28"/>
    </row>
    <row r="32" customFormat="false" ht="12.75" hidden="false" customHeight="false" outlineLevel="0" collapsed="false">
      <c r="A32" s="21" t="s">
        <v>48</v>
      </c>
      <c r="B32" s="22" t="n">
        <v>225.8</v>
      </c>
      <c r="C32" s="22" t="n">
        <v>61.6</v>
      </c>
      <c r="D32" s="22" t="n">
        <v>177.3</v>
      </c>
      <c r="E32" s="22" t="n">
        <v>334.5</v>
      </c>
      <c r="F32" s="22" t="n">
        <v>156.5</v>
      </c>
      <c r="G32" s="22" t="n">
        <v>245.1</v>
      </c>
      <c r="H32" s="22" t="n">
        <v>142.8</v>
      </c>
      <c r="I32" s="22" t="n">
        <v>100.4</v>
      </c>
      <c r="J32" s="22" t="n">
        <v>43.3</v>
      </c>
      <c r="K32" s="22" t="n">
        <v>14.4</v>
      </c>
      <c r="L32" s="22" t="n">
        <v>18.6</v>
      </c>
      <c r="M32" s="22" t="n">
        <v>7</v>
      </c>
      <c r="N32" s="21" t="n">
        <f aca="false">SUM(B32:M32)</f>
        <v>1527.3</v>
      </c>
      <c r="O32" s="28"/>
    </row>
    <row r="33" customFormat="false" ht="12.75" hidden="false" customHeight="false" outlineLevel="0" collapsed="false">
      <c r="A33" s="21" t="s">
        <v>49</v>
      </c>
      <c r="B33" s="22" t="n">
        <v>217</v>
      </c>
      <c r="C33" s="22" t="n">
        <v>270.3</v>
      </c>
      <c r="D33" s="22" t="n">
        <v>170.1</v>
      </c>
      <c r="E33" s="22" t="n">
        <v>108.4</v>
      </c>
      <c r="F33" s="22" t="n">
        <v>211.5</v>
      </c>
      <c r="G33" s="22" t="n">
        <v>138.8</v>
      </c>
      <c r="H33" s="22" t="n">
        <v>73.3</v>
      </c>
      <c r="I33" s="22" t="n">
        <v>24.6</v>
      </c>
      <c r="J33" s="22" t="n">
        <v>18.1</v>
      </c>
      <c r="K33" s="22" t="n">
        <v>9</v>
      </c>
      <c r="L33" s="22" t="n">
        <v>1.2</v>
      </c>
      <c r="M33" s="22" t="n">
        <v>47.3</v>
      </c>
      <c r="N33" s="21" t="n">
        <f aca="false">SUM(B33:M33)</f>
        <v>1289.6</v>
      </c>
      <c r="O33" s="28"/>
    </row>
    <row r="34" customFormat="false" ht="12.75" hidden="false" customHeight="false" outlineLevel="0" collapsed="false">
      <c r="A34" s="21" t="s">
        <v>50</v>
      </c>
      <c r="B34" s="22" t="n">
        <v>109</v>
      </c>
      <c r="C34" s="22" t="n">
        <v>308.3</v>
      </c>
      <c r="D34" s="22" t="n">
        <v>222.3</v>
      </c>
      <c r="E34" s="22" t="n">
        <v>6.3</v>
      </c>
      <c r="F34" s="22" t="n">
        <v>164.8</v>
      </c>
      <c r="G34" s="22" t="n">
        <v>294.3</v>
      </c>
      <c r="H34" s="22" t="n">
        <v>124.8</v>
      </c>
      <c r="I34" s="22" t="n">
        <v>138.6</v>
      </c>
      <c r="J34" s="22" t="n">
        <v>58.8</v>
      </c>
      <c r="K34" s="22" t="n">
        <v>66.6</v>
      </c>
      <c r="L34" s="22" t="n">
        <v>8.7</v>
      </c>
      <c r="M34" s="22" t="n">
        <v>24.9</v>
      </c>
      <c r="N34" s="21" t="n">
        <f aca="false">SUM(B34:M34)</f>
        <v>1527.4</v>
      </c>
      <c r="O34" s="28"/>
    </row>
    <row r="35" customFormat="false" ht="12.75" hidden="false" customHeight="false" outlineLevel="0" collapsed="false">
      <c r="A35" s="21" t="s">
        <v>51</v>
      </c>
      <c r="B35" s="22" t="n">
        <v>184.8</v>
      </c>
      <c r="C35" s="22" t="n">
        <v>159.1</v>
      </c>
      <c r="D35" s="22" t="n">
        <v>200.6</v>
      </c>
      <c r="E35" s="22" t="n">
        <v>11.1</v>
      </c>
      <c r="F35" s="22" t="n">
        <v>61</v>
      </c>
      <c r="G35" s="22" t="n">
        <v>20.8</v>
      </c>
      <c r="H35" s="22" t="n">
        <v>153</v>
      </c>
      <c r="I35" s="22" t="n">
        <v>112.1</v>
      </c>
      <c r="J35" s="22" t="n">
        <v>11.3</v>
      </c>
      <c r="K35" s="22" t="n">
        <v>13.9</v>
      </c>
      <c r="L35" s="22" t="n">
        <v>71.3</v>
      </c>
      <c r="M35" s="22" t="n">
        <v>53.8</v>
      </c>
      <c r="N35" s="21" t="n">
        <f aca="false">SUM(B35:M35)</f>
        <v>1052.8</v>
      </c>
      <c r="O35" s="28"/>
    </row>
    <row r="36" customFormat="false" ht="12.75" hidden="false" customHeight="false" outlineLevel="0" collapsed="false">
      <c r="A36" s="21" t="s">
        <v>52</v>
      </c>
      <c r="B36" s="22" t="n">
        <v>104.8</v>
      </c>
      <c r="C36" s="22" t="n">
        <v>172.9</v>
      </c>
      <c r="D36" s="22" t="n">
        <v>357.4</v>
      </c>
      <c r="E36" s="22" t="n">
        <v>12.5</v>
      </c>
      <c r="F36" s="22" t="n">
        <v>145.8</v>
      </c>
      <c r="G36" s="22" t="n">
        <v>114.6</v>
      </c>
      <c r="H36" s="22" t="n">
        <v>228.9</v>
      </c>
      <c r="I36" s="22" t="n">
        <v>199.4</v>
      </c>
      <c r="J36" s="22" t="n">
        <v>15.4</v>
      </c>
      <c r="K36" s="22" t="n">
        <v>48.1</v>
      </c>
      <c r="L36" s="22" t="n">
        <v>41.8</v>
      </c>
      <c r="M36" s="22" t="n">
        <v>10.3</v>
      </c>
      <c r="N36" s="21" t="n">
        <f aca="false">SUM(B36:M36)</f>
        <v>1451.9</v>
      </c>
      <c r="O36" s="28"/>
    </row>
    <row r="37" customFormat="false" ht="12.75" hidden="false" customHeight="false" outlineLevel="0" collapsed="false">
      <c r="A37" s="21" t="s">
        <v>53</v>
      </c>
      <c r="B37" s="22" t="n">
        <v>164.4</v>
      </c>
      <c r="C37" s="22" t="n">
        <v>259.2</v>
      </c>
      <c r="D37" s="22" t="n">
        <v>84.8</v>
      </c>
      <c r="E37" s="22" t="n">
        <v>8.5</v>
      </c>
      <c r="F37" s="22" t="n">
        <v>91.7</v>
      </c>
      <c r="G37" s="22" t="n">
        <v>54.7</v>
      </c>
      <c r="H37" s="22" t="n">
        <v>281.5</v>
      </c>
      <c r="I37" s="22" t="n">
        <v>100.6</v>
      </c>
      <c r="J37" s="22" t="n">
        <v>30.1</v>
      </c>
      <c r="K37" s="22" t="n">
        <v>18.5</v>
      </c>
      <c r="L37" s="22" t="n">
        <v>2.6</v>
      </c>
      <c r="M37" s="22" t="n">
        <v>38.3</v>
      </c>
      <c r="N37" s="21" t="n">
        <f aca="false">SUM(B37:M37)</f>
        <v>1134.9</v>
      </c>
      <c r="O37" s="28"/>
    </row>
    <row r="38" customFormat="false" ht="12.75" hidden="false" customHeight="false" outlineLevel="0" collapsed="false">
      <c r="A38" s="21" t="s">
        <v>54</v>
      </c>
      <c r="B38" s="22" t="n">
        <v>218.4</v>
      </c>
      <c r="C38" s="22" t="n">
        <v>194.5</v>
      </c>
      <c r="D38" s="22" t="n">
        <v>244.8</v>
      </c>
      <c r="E38" s="22" t="n">
        <v>192.6</v>
      </c>
      <c r="F38" s="22" t="n">
        <v>233.6</v>
      </c>
      <c r="G38" s="22" t="n">
        <v>141.5</v>
      </c>
      <c r="H38" s="22" t="n">
        <v>113.5</v>
      </c>
      <c r="I38" s="22" t="n">
        <v>132.2</v>
      </c>
      <c r="J38" s="22" t="n">
        <v>33.7</v>
      </c>
      <c r="K38" s="22" t="n">
        <v>21.8</v>
      </c>
      <c r="L38" s="22" t="n">
        <v>14.5</v>
      </c>
      <c r="M38" s="22" t="n">
        <v>22.5</v>
      </c>
      <c r="N38" s="21" t="n">
        <f aca="false">SUM(B38:M38)</f>
        <v>1563.6</v>
      </c>
      <c r="O38" s="28"/>
    </row>
    <row r="39" customFormat="false" ht="12.75" hidden="false" customHeight="false" outlineLevel="0" collapsed="false">
      <c r="A39" s="21" t="s">
        <v>55</v>
      </c>
      <c r="B39" s="23" t="n">
        <v>88.5007843907671</v>
      </c>
      <c r="C39" s="23" t="n">
        <v>327.226423810637</v>
      </c>
      <c r="D39" s="23" t="n">
        <v>268.981270622142</v>
      </c>
      <c r="E39" s="23" t="n">
        <v>228.888323598089</v>
      </c>
      <c r="F39" s="23" t="n">
        <v>156.436893542651</v>
      </c>
      <c r="G39" s="23" t="n">
        <v>71.2201821891178</v>
      </c>
      <c r="H39" s="23" t="n">
        <v>195.392428492042</v>
      </c>
      <c r="I39" s="23" t="n">
        <v>107.130274692846</v>
      </c>
      <c r="J39" s="23" t="n">
        <v>29.7468453153241</v>
      </c>
      <c r="K39" s="23" t="n">
        <v>72.0778351072007</v>
      </c>
      <c r="L39" s="23" t="n">
        <v>39.0942919566651</v>
      </c>
      <c r="M39" s="23" t="n">
        <v>24.9918127874957</v>
      </c>
      <c r="N39" s="24" t="n">
        <f aca="false">SUM(B39:M39)</f>
        <v>1609.68736650498</v>
      </c>
      <c r="O39" s="28"/>
    </row>
    <row r="40" customFormat="false" ht="12.75" hidden="false" customHeight="false" outlineLevel="0" collapsed="false">
      <c r="A40" s="21" t="s">
        <v>56</v>
      </c>
      <c r="B40" s="23" t="n">
        <v>337.49467590594</v>
      </c>
      <c r="C40" s="23" t="n">
        <v>287.998031590528</v>
      </c>
      <c r="D40" s="23" t="n">
        <v>351.122245251467</v>
      </c>
      <c r="E40" s="23" t="n">
        <v>294.54959215531</v>
      </c>
      <c r="F40" s="23" t="n">
        <v>120.810058220752</v>
      </c>
      <c r="G40" s="23" t="n">
        <v>240.93145697323</v>
      </c>
      <c r="H40" s="23" t="n">
        <v>79.0894029474161</v>
      </c>
      <c r="I40" s="23" t="n">
        <v>119.869675997905</v>
      </c>
      <c r="J40" s="23" t="n">
        <v>51.0825340144666</v>
      </c>
      <c r="K40" s="23" t="n">
        <v>111.916383465691</v>
      </c>
      <c r="L40" s="23" t="n">
        <v>45.9934250168394</v>
      </c>
      <c r="M40" s="23" t="n">
        <v>189.362916063023</v>
      </c>
      <c r="N40" s="24" t="n">
        <f aca="false">SUM(B40:M40)</f>
        <v>2230.22039760257</v>
      </c>
      <c r="O40" s="28"/>
    </row>
    <row r="41" customFormat="false" ht="12.75" hidden="false" customHeight="false" outlineLevel="0" collapsed="false">
      <c r="A41" s="21" t="s">
        <v>57</v>
      </c>
      <c r="B41" s="23" t="n">
        <v>118.398737593339</v>
      </c>
      <c r="C41" s="23" t="n">
        <v>195.189396338073</v>
      </c>
      <c r="D41" s="23" t="n">
        <v>475.006993872744</v>
      </c>
      <c r="E41" s="23" t="n">
        <v>235.454450453811</v>
      </c>
      <c r="F41" s="23" t="n">
        <v>346.647963481604</v>
      </c>
      <c r="G41" s="23" t="n">
        <v>125.141824679053</v>
      </c>
      <c r="H41" s="23" t="n">
        <v>75.1180801239411</v>
      </c>
      <c r="I41" s="23" t="n">
        <v>68.4220938043955</v>
      </c>
      <c r="J41" s="23" t="n">
        <v>26.5860025450808</v>
      </c>
      <c r="K41" s="23" t="n">
        <v>38.6500876339846</v>
      </c>
      <c r="L41" s="23" t="n">
        <v>66.5614654524839</v>
      </c>
      <c r="M41" s="23" t="n">
        <v>175.514801135048</v>
      </c>
      <c r="N41" s="24" t="n">
        <f aca="false">SUM(B41:M41)</f>
        <v>1946.69189711356</v>
      </c>
      <c r="O41" s="28"/>
    </row>
    <row r="42" customFormat="false" ht="12.75" hidden="false" customHeight="false" outlineLevel="0" collapsed="false">
      <c r="A42" s="21" t="s">
        <v>58</v>
      </c>
      <c r="B42" s="23" t="n">
        <v>257.143926674027</v>
      </c>
      <c r="C42" s="23" t="n">
        <v>264.078280236802</v>
      </c>
      <c r="D42" s="23" t="n">
        <v>297.932597745593</v>
      </c>
      <c r="E42" s="23" t="n">
        <v>396.072015078399</v>
      </c>
      <c r="F42" s="23" t="n">
        <v>89.410135564163</v>
      </c>
      <c r="G42" s="23" t="n">
        <v>141.602115544402</v>
      </c>
      <c r="H42" s="23" t="n">
        <v>139.226577131467</v>
      </c>
      <c r="I42" s="23" t="n">
        <v>176.707004897402</v>
      </c>
      <c r="J42" s="23" t="n">
        <v>27.1128096734547</v>
      </c>
      <c r="K42" s="23" t="n">
        <v>12.091055394991</v>
      </c>
      <c r="L42" s="23" t="n">
        <v>45.346631292448</v>
      </c>
      <c r="M42" s="23" t="n">
        <v>59.9131460841279</v>
      </c>
      <c r="N42" s="24" t="n">
        <f aca="false">SUM(B42:M42)</f>
        <v>1906.63629531728</v>
      </c>
    </row>
    <row r="43" customFormat="false" ht="12.75" hidden="false" customHeight="false" outlineLevel="0" collapsed="false">
      <c r="A43" s="21" t="s">
        <v>59</v>
      </c>
      <c r="B43" s="23" t="n">
        <v>246.399349741852</v>
      </c>
      <c r="C43" s="23" t="n">
        <v>295.173956996645</v>
      </c>
      <c r="D43" s="23" t="n">
        <v>419.797486335001</v>
      </c>
      <c r="E43" s="23" t="n">
        <v>85.9487928158309</v>
      </c>
      <c r="F43" s="23" t="n">
        <v>99.6754948942017</v>
      </c>
      <c r="G43" s="23" t="n">
        <v>113.222303707594</v>
      </c>
      <c r="H43" s="23" t="n">
        <v>38.8088428807408</v>
      </c>
      <c r="I43" s="23" t="n">
        <v>233.544333796898</v>
      </c>
      <c r="J43" s="23" t="n">
        <v>45.5510591665408</v>
      </c>
      <c r="K43" s="23" t="n">
        <v>12.091055394991</v>
      </c>
      <c r="L43" s="23" t="n">
        <v>41.3365102012218</v>
      </c>
      <c r="M43" s="23" t="n">
        <v>115.907697749417</v>
      </c>
      <c r="N43" s="24" t="n">
        <f aca="false">SUM(B43:M43)</f>
        <v>1747.45688368094</v>
      </c>
    </row>
    <row r="44" customFormat="false" ht="12.75" hidden="false" customHeight="false" outlineLevel="0" collapsed="false">
      <c r="A44" s="21" t="s">
        <v>60</v>
      </c>
      <c r="B44" s="23" t="n">
        <v>99.2453613229415</v>
      </c>
      <c r="C44" s="23" t="n">
        <v>391.809752465696</v>
      </c>
      <c r="D44" s="23" t="n">
        <v>444.709093394715</v>
      </c>
      <c r="E44" s="23" t="n">
        <v>181.915262245616</v>
      </c>
      <c r="F44" s="23" t="n">
        <v>274.790448171333</v>
      </c>
      <c r="G44" s="23" t="n">
        <v>185.874622009823</v>
      </c>
      <c r="H44" s="23" t="n">
        <v>87.0320485943662</v>
      </c>
      <c r="I44" s="23" t="n">
        <v>98.8006661472299</v>
      </c>
      <c r="J44" s="23" t="n">
        <v>23.9519669032113</v>
      </c>
      <c r="K44" s="23" t="n">
        <v>69.3303490135117</v>
      </c>
      <c r="L44" s="23" t="n">
        <v>32.1951588964909</v>
      </c>
      <c r="M44" s="23" t="n">
        <v>88.8135598468579</v>
      </c>
      <c r="N44" s="24" t="n">
        <f aca="false">SUM(B44:M44)</f>
        <v>1978.46828901179</v>
      </c>
    </row>
    <row r="45" customFormat="false" ht="12.75" hidden="false" customHeight="false" outlineLevel="0" collapsed="false">
      <c r="A45" s="21" t="s">
        <v>61</v>
      </c>
      <c r="B45" s="23" t="n">
        <v>123.070292781241</v>
      </c>
      <c r="C45" s="23" t="n">
        <v>443.476415389743</v>
      </c>
      <c r="D45" s="23" t="n">
        <v>331.59693161007</v>
      </c>
      <c r="E45" s="23" t="n">
        <v>93.5250930339718</v>
      </c>
      <c r="F45" s="23" t="n">
        <v>193.875262863969</v>
      </c>
      <c r="G45" s="23" t="n">
        <v>106.978745103496</v>
      </c>
      <c r="H45" s="23" t="n">
        <v>72.281420964316</v>
      </c>
      <c r="I45" s="23" t="n">
        <v>57.1526234191505</v>
      </c>
      <c r="J45" s="23" t="n">
        <v>38.4391629334933</v>
      </c>
      <c r="K45" s="23" t="n">
        <v>23.9968284676433</v>
      </c>
      <c r="L45" s="23" t="n">
        <v>27.4520049176211</v>
      </c>
      <c r="M45" s="23" t="n">
        <v>33.4211001349587</v>
      </c>
      <c r="N45" s="24" t="n">
        <f aca="false">SUM(B45:M45)</f>
        <v>1545.26588161967</v>
      </c>
    </row>
    <row r="46" customFormat="false" ht="12.75" hidden="false" customHeight="false" outlineLevel="0" collapsed="false">
      <c r="A46" s="21" t="s">
        <v>62</v>
      </c>
      <c r="B46" s="23" t="n">
        <v>273.494369831684</v>
      </c>
      <c r="C46" s="23" t="n">
        <v>171.269644984347</v>
      </c>
      <c r="D46" s="23" t="n">
        <v>212.42518972982</v>
      </c>
      <c r="E46" s="23" t="n">
        <v>236.46462381623</v>
      </c>
      <c r="F46" s="23" t="n">
        <v>207.763690192845</v>
      </c>
      <c r="G46" s="23" t="n">
        <v>120.033458548428</v>
      </c>
      <c r="H46" s="23" t="n">
        <v>214.681710777492</v>
      </c>
      <c r="I46" s="23" t="n">
        <v>96.3507812808722</v>
      </c>
      <c r="J46" s="23" t="n">
        <v>25.0055811599591</v>
      </c>
      <c r="K46" s="23" t="n">
        <v>37.7342589360883</v>
      </c>
      <c r="L46" s="23" t="n">
        <v>44.6998375680567</v>
      </c>
      <c r="M46" s="23" t="n">
        <v>48.4733989697139</v>
      </c>
      <c r="N46" s="24" t="n">
        <f aca="false">SUM(B46:M46)</f>
        <v>1688.39654579554</v>
      </c>
    </row>
    <row r="47" customFormat="false" ht="12.75" hidden="false" customHeight="false" outlineLevel="0" collapsed="false">
      <c r="A47" s="21" t="s">
        <v>63</v>
      </c>
      <c r="B47" s="23" t="n">
        <v>96.9095837289906</v>
      </c>
      <c r="C47" s="23" t="n">
        <v>216.717172556426</v>
      </c>
      <c r="D47" s="23" t="n">
        <v>76.4212809173309</v>
      </c>
      <c r="E47" s="23" t="n">
        <v>113.728560282348</v>
      </c>
      <c r="F47" s="23" t="n">
        <v>85.183222898853</v>
      </c>
      <c r="G47" s="23" t="n">
        <v>201.199720401699</v>
      </c>
      <c r="H47" s="23" t="n">
        <v>251.558279852617</v>
      </c>
      <c r="I47" s="23" t="n">
        <v>52.2528536864353</v>
      </c>
      <c r="J47" s="23" t="n">
        <v>27.1128096734547</v>
      </c>
      <c r="K47" s="23" t="n">
        <v>115.579698257276</v>
      </c>
      <c r="L47" s="23" t="n">
        <v>47.9338061900134</v>
      </c>
      <c r="M47" s="23" t="n">
        <v>238.011945896952</v>
      </c>
      <c r="N47" s="24" t="n">
        <f aca="false">SUM(B47:M47)</f>
        <v>1522.6089343424</v>
      </c>
    </row>
    <row r="48" customFormat="false" ht="12.75" hidden="false" customHeight="false" outlineLevel="0" collapsed="false">
      <c r="A48" s="13" t="s">
        <v>64</v>
      </c>
      <c r="B48" s="14" t="n">
        <f aca="false">AVERAGE(B6:B47)</f>
        <v>175.965644808828</v>
      </c>
      <c r="C48" s="14" t="n">
        <f aca="false">AVERAGE(C6:C47)</f>
        <v>241.117597008783</v>
      </c>
      <c r="D48" s="14" t="n">
        <f aca="false">AVERAGE(D6:D47)</f>
        <v>280.071264035212</v>
      </c>
      <c r="E48" s="14" t="n">
        <f aca="false">AVERAGE(E6:E47)</f>
        <v>187.8392074638</v>
      </c>
      <c r="F48" s="14" t="n">
        <f aca="false">AVERAGE(F6:F47)</f>
        <v>188.161742138818</v>
      </c>
      <c r="G48" s="14" t="n">
        <f aca="false">AVERAGE(G6:G47)</f>
        <v>154.040581646591</v>
      </c>
      <c r="H48" s="14" t="n">
        <f aca="false">AVERAGE(H6:H47)</f>
        <v>137.85687599439</v>
      </c>
      <c r="I48" s="14" t="n">
        <f aca="false">AVERAGE(I6:I47)</f>
        <v>100.660245421979</v>
      </c>
      <c r="J48" s="14" t="n">
        <f aca="false">AVERAGE(J6:J47)</f>
        <v>40.6354469377378</v>
      </c>
      <c r="K48" s="14" t="n">
        <f aca="false">AVERAGE(K6:K47)</f>
        <v>36.1206559921757</v>
      </c>
      <c r="L48" s="14" t="n">
        <f aca="false">AVERAGE(L6:L47)</f>
        <v>34.9979317021867</v>
      </c>
      <c r="M48" s="14" t="n">
        <f aca="false">AVERAGE(M6:M47)</f>
        <v>72.2359613968475</v>
      </c>
      <c r="N48" s="15" t="n">
        <f aca="false">AVERAGE(N6:N47)</f>
        <v>1649.70315454735</v>
      </c>
    </row>
    <row r="49" customFormat="false" ht="12.75" hidden="false" customHeight="false" outlineLevel="0" collapsed="false">
      <c r="A49" s="16" t="s">
        <v>65</v>
      </c>
      <c r="B49" s="17" t="n">
        <f aca="false">STDEV(B6:B47)</f>
        <v>103.062035400538</v>
      </c>
      <c r="C49" s="17" t="n">
        <f aca="false">STDEV(C6:C47)</f>
        <v>101.462917016156</v>
      </c>
      <c r="D49" s="17" t="n">
        <f aca="false">STDEV(D6:D47)</f>
        <v>118.487271562848</v>
      </c>
      <c r="E49" s="17" t="n">
        <f aca="false">STDEV(E6:E47)</f>
        <v>117.327400011378</v>
      </c>
      <c r="F49" s="17" t="n">
        <f aca="false">STDEV(F6:F47)</f>
        <v>106.103638799151</v>
      </c>
      <c r="G49" s="17" t="n">
        <f aca="false">STDEV(G6:G47)</f>
        <v>93.287793505352</v>
      </c>
      <c r="H49" s="17" t="n">
        <f aca="false">STDEV(H6:H47)</f>
        <v>73.0613217760703</v>
      </c>
      <c r="I49" s="17" t="n">
        <f aca="false">STDEV(I6:I47)</f>
        <v>49.6311975897535</v>
      </c>
      <c r="J49" s="17" t="n">
        <f aca="false">STDEV(J6:J47)</f>
        <v>22.6903211087318</v>
      </c>
      <c r="K49" s="17" t="n">
        <f aca="false">STDEV(K6:K47)</f>
        <v>34.3327613518442</v>
      </c>
      <c r="L49" s="17" t="n">
        <f aca="false">STDEV(L6:L47)</f>
        <v>24.0127040753811</v>
      </c>
      <c r="M49" s="17" t="n">
        <f aca="false">STDEV(M6:M47)</f>
        <v>62.8641783538607</v>
      </c>
      <c r="N49" s="18" t="n">
        <f aca="false">STDEV(N6:N47)</f>
        <v>330.794583379854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9T15:14:24Z</dcterms:created>
  <dc:creator>L V</dc:creator>
  <dc:description/>
  <dc:language>en-US</dc:language>
  <cp:lastModifiedBy>L V</cp:lastModifiedBy>
  <cp:lastPrinted>2004-05-23T07:57:41Z</cp:lastPrinted>
  <dcterms:modified xsi:type="dcterms:W3CDTF">2004-05-23T07:57:49Z</dcterms:modified>
  <cp:revision>0</cp:revision>
  <dc:subject/>
  <dc:title/>
</cp:coreProperties>
</file>